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7">
  <si>
    <t xml:space="preserve">SECRETARÍA DE AGRICULTURA, GANADERÍA, PESCA Y ALIMENTOS</t>
  </si>
  <si>
    <t xml:space="preserve">1 AL 15 DE MAYO 2009 - Nº1 AÑO XX</t>
  </si>
  <si>
    <t xml:space="preserve"> INFORMACION NACIONAL</t>
  </si>
  <si>
    <t xml:space="preserve">COMENTARIOS INTERNACIONALES</t>
  </si>
  <si>
    <t xml:space="preserve">MERCADOS NAC. E INT.</t>
  </si>
  <si>
    <t xml:space="preserve">VOLVER A INICIO</t>
  </si>
  <si>
    <t xml:space="preserve">INFORMACIÓN NACIONAL - MAYO 2009</t>
  </si>
  <si>
    <t xml:space="preserve">Estimación provisoria al (15/05/09).</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7.5"/>
        <rFont val="Times New Roman"/>
        <family val="1"/>
      </rPr>
      <t xml:space="preserve">Copyright ©2000. Servicio Meteorológico Nacional-Fuerza Aérea Argentina. </t>
    </r>
    <r>
      <rPr>
        <b val="true"/>
        <sz val="7.5"/>
        <rFont val="Times New Roman"/>
        <family val="1"/>
      </rPr>
      <t xml:space="preserve">Prohibida la reproducción total o parcial sin autorización</t>
    </r>
    <r>
      <rPr>
        <sz val="7.5"/>
        <rFont val="Times New Roman"/>
        <family val="1"/>
      </rPr>
      <t xml:space="preserve"> 25 de mayo 658. Buenos Aires. Argentina. Tel 5167-6767 smn@meteofa.mil.ar El uso de este sitio constituye su aceptación de las Restricciones legales y Términos de Uso</t>
    </r>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0-04/06-05</t>
  </si>
  <si>
    <t xml:space="preserve">07-05/13-05</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1">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1"/>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
      <b val="true"/>
      <sz val="9"/>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1"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4" borderId="7" xfId="0" applyFont="true" applyBorder="true" applyAlignment="true" applyProtection="false">
      <alignment horizontal="center" vertical="bottom" textRotation="0" wrapText="false" indent="0" shrinkToFit="false"/>
      <protection locked="true" hidden="false"/>
    </xf>
    <xf numFmtId="164" fontId="50" fillId="4" borderId="8" xfId="0" applyFont="true" applyBorder="true" applyAlignment="true" applyProtection="false">
      <alignment horizontal="center" vertical="bottom" textRotation="0" wrapText="false" indent="0" shrinkToFit="false"/>
      <protection locked="true" hidden="false"/>
    </xf>
    <xf numFmtId="164" fontId="42" fillId="4" borderId="8"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1" fillId="4" borderId="9" xfId="0" applyFont="true" applyBorder="true" applyAlignment="true" applyProtection="false">
      <alignment horizontal="center" vertical="bottom" textRotation="0" wrapText="false" indent="0" shrinkToFit="false"/>
      <protection locked="true" hidden="false"/>
    </xf>
    <xf numFmtId="164" fontId="42" fillId="4" borderId="10" xfId="0" applyFont="true" applyBorder="true" applyAlignment="true" applyProtection="false">
      <alignment horizontal="center" vertical="bottom" textRotation="0" wrapText="false" indent="0" shrinkToFit="false"/>
      <protection locked="true" hidden="false"/>
    </xf>
    <xf numFmtId="164" fontId="42" fillId="5" borderId="8"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bottom" textRotation="0" wrapText="false" indent="0" shrinkToFit="false"/>
      <protection locked="true" hidden="false"/>
    </xf>
    <xf numFmtId="164" fontId="42" fillId="5" borderId="9" xfId="0" applyFont="true" applyBorder="true" applyAlignment="true" applyProtection="false">
      <alignment horizontal="center" vertical="center" textRotation="0" wrapText="false" indent="0" shrinkToFit="false"/>
      <protection locked="true" hidden="false"/>
    </xf>
    <xf numFmtId="164" fontId="42" fillId="5" borderId="10" xfId="0" applyFont="true" applyBorder="true" applyAlignment="true" applyProtection="false">
      <alignment horizontal="center" vertical="center" textRotation="0" wrapText="false" indent="0" shrinkToFit="false"/>
      <protection locked="true" hidden="false"/>
    </xf>
    <xf numFmtId="164" fontId="42"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2" fillId="0" borderId="11" xfId="0" applyFont="true" applyBorder="true" applyAlignment="true" applyProtection="false">
      <alignment horizontal="left"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67" fontId="42" fillId="0" borderId="10" xfId="0" applyFont="true" applyBorder="true" applyAlignment="true" applyProtection="false">
      <alignment horizontal="center" vertical="bottom" textRotation="0" wrapText="false" indent="0" shrinkToFit="false"/>
      <protection locked="true" hidden="false"/>
    </xf>
    <xf numFmtId="167" fontId="42" fillId="0" borderId="8"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left" vertical="bottom" textRotation="0" wrapText="false" indent="0" shrinkToFit="false"/>
      <protection locked="true" hidden="false"/>
    </xf>
    <xf numFmtId="167" fontId="42" fillId="0" borderId="7" xfId="0" applyFont="true" applyBorder="true" applyAlignment="true" applyProtection="false">
      <alignment horizontal="center" vertical="bottom" textRotation="0" wrapText="false" indent="0" shrinkToFit="false"/>
      <protection locked="true" hidden="false"/>
    </xf>
    <xf numFmtId="167" fontId="42" fillId="0" borderId="7"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6" borderId="8" xfId="0" applyFont="true" applyBorder="true" applyAlignment="true" applyProtection="false">
      <alignment horizontal="center" vertical="bottom" textRotation="0" wrapText="false" indent="0" shrinkToFit="false"/>
      <protection locked="true" hidden="false"/>
    </xf>
    <xf numFmtId="164" fontId="42" fillId="6"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2" fillId="5" borderId="9"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42" fillId="0" borderId="14" xfId="0" applyFont="true" applyBorder="true" applyAlignment="true" applyProtection="false">
      <alignment horizontal="center" vertical="bottom" textRotation="0" wrapText="false" indent="0" shrinkToFit="false"/>
      <protection locked="true" hidden="false"/>
    </xf>
    <xf numFmtId="167" fontId="42" fillId="0" borderId="12" xfId="0" applyFont="true" applyBorder="true" applyAlignment="true" applyProtection="false">
      <alignment horizontal="center" vertical="bottom" textRotation="0" wrapText="false" indent="0" shrinkToFit="false"/>
      <protection locked="true" hidden="false"/>
    </xf>
    <xf numFmtId="167" fontId="42" fillId="0" borderId="1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3" fillId="0" borderId="0" xfId="22" applyFont="true" applyBorder="true" applyAlignment="true" applyProtection="false">
      <alignment horizontal="general" vertical="center" textRotation="0" wrapText="true" indent="0" shrinkToFit="true"/>
      <protection locked="true" hidden="false"/>
    </xf>
    <xf numFmtId="166" fontId="53" fillId="0" borderId="0" xfId="22" applyFont="true" applyBorder="true" applyAlignment="true" applyProtection="false">
      <alignment horizontal="general" vertical="bottom" textRotation="0" wrapText="true" indent="0" shrinkToFit="tru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22" applyFont="true" applyBorder="true" applyAlignment="true" applyProtection="false">
      <alignment horizontal="general" vertical="bottom" textRotation="0" wrapText="true" indent="0" shrinkToFit="true"/>
      <protection locked="true" hidden="false"/>
    </xf>
    <xf numFmtId="168"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22" applyFont="true" applyBorder="true" applyAlignment="true" applyProtection="false">
      <alignment horizontal="general" vertical="bottom" textRotation="0" wrapText="true" indent="0" shrinkToFit="true"/>
      <protection locked="true" hidden="false"/>
    </xf>
    <xf numFmtId="169" fontId="5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7" fontId="52"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2" fillId="5" borderId="10" xfId="0" applyFont="true" applyBorder="true" applyAlignment="true" applyProtection="false">
      <alignment horizontal="center" vertical="bottom" textRotation="0" wrapText="false" indent="0" shrinkToFit="false"/>
      <protection locked="true" hidden="false"/>
    </xf>
    <xf numFmtId="170" fontId="55"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5"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5"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2" fillId="5" borderId="10" xfId="0" applyFont="true" applyBorder="true" applyAlignment="true" applyProtection="false">
      <alignment horizontal="center" vertical="bottom" textRotation="0" wrapText="false" indent="0" shrinkToFit="false"/>
      <protection locked="true" hidden="false"/>
    </xf>
    <xf numFmtId="164" fontId="42" fillId="5" borderId="1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1" fontId="42" fillId="5" borderId="9" xfId="0" applyFont="true" applyBorder="true" applyAlignment="true" applyProtection="false">
      <alignment horizontal="center" vertical="bottom" textRotation="0" wrapText="false" indent="0" shrinkToFit="false"/>
      <protection locked="true" hidden="false"/>
    </xf>
    <xf numFmtId="172" fontId="42" fillId="5"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55"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5"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5"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59"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159567587545"/>
          <c:w val="0.914862699802526"/>
          <c:h val="0.75940127506236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02:$A$1657</c:f>
              <c:strCache>
                <c:ptCount val="1356"/>
                <c:pt idx="0">
                  <c:v>38111</c:v>
                </c:pt>
                <c:pt idx="1">
                  <c:v>38112</c:v>
                </c:pt>
                <c:pt idx="2">
                  <c:v>38113</c:v>
                </c:pt>
                <c:pt idx="3">
                  <c:v>38114</c:v>
                </c:pt>
                <c:pt idx="4">
                  <c:v>38117</c:v>
                </c:pt>
                <c:pt idx="5">
                  <c:v>38118</c:v>
                </c:pt>
                <c:pt idx="6">
                  <c:v>38119</c:v>
                </c:pt>
                <c:pt idx="7">
                  <c:v>38120</c:v>
                </c:pt>
                <c:pt idx="8">
                  <c:v>38121</c:v>
                </c:pt>
                <c:pt idx="9">
                  <c:v>38124</c:v>
                </c:pt>
                <c:pt idx="10">
                  <c:v>38125</c:v>
                </c:pt>
                <c:pt idx="11">
                  <c:v>38126</c:v>
                </c:pt>
                <c:pt idx="12">
                  <c:v>38127</c:v>
                </c:pt>
                <c:pt idx="13">
                  <c:v>38128</c:v>
                </c:pt>
                <c:pt idx="14">
                  <c:v>38131</c:v>
                </c:pt>
                <c:pt idx="15">
                  <c:v>38132</c:v>
                </c:pt>
                <c:pt idx="16">
                  <c:v>38133</c:v>
                </c:pt>
                <c:pt idx="17">
                  <c:v>38134</c:v>
                </c:pt>
                <c:pt idx="18">
                  <c:v>38135</c:v>
                </c:pt>
                <c:pt idx="19">
                  <c:v>38139</c:v>
                </c:pt>
                <c:pt idx="20">
                  <c:v>38140</c:v>
                </c:pt>
                <c:pt idx="21">
                  <c:v>38141</c:v>
                </c:pt>
                <c:pt idx="22">
                  <c:v>38142</c:v>
                </c:pt>
                <c:pt idx="23">
                  <c:v>38145</c:v>
                </c:pt>
                <c:pt idx="24">
                  <c:v>38146</c:v>
                </c:pt>
                <c:pt idx="25">
                  <c:v>38147</c:v>
                </c:pt>
                <c:pt idx="26">
                  <c:v>38148</c:v>
                </c:pt>
                <c:pt idx="27">
                  <c:v>38149</c:v>
                </c:pt>
                <c:pt idx="28">
                  <c:v>38152</c:v>
                </c:pt>
                <c:pt idx="29">
                  <c:v>38153</c:v>
                </c:pt>
                <c:pt idx="30">
                  <c:v>38154</c:v>
                </c:pt>
                <c:pt idx="31">
                  <c:v>38155</c:v>
                </c:pt>
                <c:pt idx="32">
                  <c:v>38156</c:v>
                </c:pt>
                <c:pt idx="33">
                  <c:v>38159</c:v>
                </c:pt>
                <c:pt idx="34">
                  <c:v>38160</c:v>
                </c:pt>
                <c:pt idx="35">
                  <c:v>38161</c:v>
                </c:pt>
                <c:pt idx="36">
                  <c:v>38162</c:v>
                </c:pt>
                <c:pt idx="37">
                  <c:v>38163</c:v>
                </c:pt>
                <c:pt idx="38">
                  <c:v>38166</c:v>
                </c:pt>
                <c:pt idx="39">
                  <c:v>38167</c:v>
                </c:pt>
                <c:pt idx="40">
                  <c:v>38168</c:v>
                </c:pt>
                <c:pt idx="41">
                  <c:v>38169</c:v>
                </c:pt>
                <c:pt idx="42">
                  <c:v>38170</c:v>
                </c:pt>
                <c:pt idx="43">
                  <c:v>38173</c:v>
                </c:pt>
                <c:pt idx="44">
                  <c:v>38174</c:v>
                </c:pt>
                <c:pt idx="45">
                  <c:v>38175</c:v>
                </c:pt>
                <c:pt idx="46">
                  <c:v>38176</c:v>
                </c:pt>
                <c:pt idx="47">
                  <c:v>38177</c:v>
                </c:pt>
                <c:pt idx="48">
                  <c:v>38180</c:v>
                </c:pt>
                <c:pt idx="49">
                  <c:v>38181</c:v>
                </c:pt>
                <c:pt idx="50">
                  <c:v>38182</c:v>
                </c:pt>
                <c:pt idx="51">
                  <c:v>38183</c:v>
                </c:pt>
                <c:pt idx="52">
                  <c:v>38184</c:v>
                </c:pt>
                <c:pt idx="53">
                  <c:v>38187</c:v>
                </c:pt>
                <c:pt idx="54">
                  <c:v>38188</c:v>
                </c:pt>
                <c:pt idx="55">
                  <c:v>38189</c:v>
                </c:pt>
                <c:pt idx="56">
                  <c:v>38190</c:v>
                </c:pt>
                <c:pt idx="57">
                  <c:v>38191</c:v>
                </c:pt>
                <c:pt idx="58">
                  <c:v>38194</c:v>
                </c:pt>
                <c:pt idx="59">
                  <c:v>38195</c:v>
                </c:pt>
                <c:pt idx="60">
                  <c:v>38196</c:v>
                </c:pt>
                <c:pt idx="61">
                  <c:v>38197</c:v>
                </c:pt>
                <c:pt idx="62">
                  <c:v>38198</c:v>
                </c:pt>
                <c:pt idx="63">
                  <c:v>38201</c:v>
                </c:pt>
                <c:pt idx="64">
                  <c:v>38202</c:v>
                </c:pt>
                <c:pt idx="65">
                  <c:v>38203</c:v>
                </c:pt>
                <c:pt idx="66">
                  <c:v>38204</c:v>
                </c:pt>
                <c:pt idx="67">
                  <c:v>38205</c:v>
                </c:pt>
                <c:pt idx="68">
                  <c:v>38208</c:v>
                </c:pt>
                <c:pt idx="69">
                  <c:v>38209</c:v>
                </c:pt>
                <c:pt idx="70">
                  <c:v>38210</c:v>
                </c:pt>
                <c:pt idx="71">
                  <c:v>38211</c:v>
                </c:pt>
                <c:pt idx="72">
                  <c:v>38212</c:v>
                </c:pt>
                <c:pt idx="73">
                  <c:v>38215</c:v>
                </c:pt>
                <c:pt idx="74">
                  <c:v>38216</c:v>
                </c:pt>
                <c:pt idx="75">
                  <c:v>38217</c:v>
                </c:pt>
                <c:pt idx="76">
                  <c:v>38218</c:v>
                </c:pt>
                <c:pt idx="77">
                  <c:v>38219</c:v>
                </c:pt>
                <c:pt idx="78">
                  <c:v>38222</c:v>
                </c:pt>
                <c:pt idx="79">
                  <c:v>38223</c:v>
                </c:pt>
                <c:pt idx="80">
                  <c:v>38224</c:v>
                </c:pt>
                <c:pt idx="81">
                  <c:v>38225</c:v>
                </c:pt>
                <c:pt idx="82">
                  <c:v>38226</c:v>
                </c:pt>
                <c:pt idx="83">
                  <c:v>38230</c:v>
                </c:pt>
                <c:pt idx="84">
                  <c:v>38231</c:v>
                </c:pt>
                <c:pt idx="85">
                  <c:v>38232</c:v>
                </c:pt>
                <c:pt idx="86">
                  <c:v>38233</c:v>
                </c:pt>
                <c:pt idx="87">
                  <c:v>38236</c:v>
                </c:pt>
                <c:pt idx="88">
                  <c:v>38237</c:v>
                </c:pt>
                <c:pt idx="89">
                  <c:v>38238</c:v>
                </c:pt>
                <c:pt idx="90">
                  <c:v>38239</c:v>
                </c:pt>
                <c:pt idx="91">
                  <c:v>38240</c:v>
                </c:pt>
                <c:pt idx="92">
                  <c:v>38243</c:v>
                </c:pt>
                <c:pt idx="93">
                  <c:v>38244</c:v>
                </c:pt>
                <c:pt idx="94">
                  <c:v>38245</c:v>
                </c:pt>
                <c:pt idx="95">
                  <c:v>38246</c:v>
                </c:pt>
                <c:pt idx="96">
                  <c:v>38247</c:v>
                </c:pt>
                <c:pt idx="97">
                  <c:v>38250</c:v>
                </c:pt>
                <c:pt idx="98">
                  <c:v>38251</c:v>
                </c:pt>
                <c:pt idx="99">
                  <c:v>38252</c:v>
                </c:pt>
                <c:pt idx="100">
                  <c:v>38253</c:v>
                </c:pt>
                <c:pt idx="101">
                  <c:v>38254</c:v>
                </c:pt>
                <c:pt idx="102">
                  <c:v>38257</c:v>
                </c:pt>
                <c:pt idx="103">
                  <c:v>38258</c:v>
                </c:pt>
                <c:pt idx="104">
                  <c:v>38259</c:v>
                </c:pt>
                <c:pt idx="105">
                  <c:v>38260</c:v>
                </c:pt>
                <c:pt idx="106">
                  <c:v>38261</c:v>
                </c:pt>
                <c:pt idx="107">
                  <c:v>38264</c:v>
                </c:pt>
                <c:pt idx="108">
                  <c:v>38265</c:v>
                </c:pt>
                <c:pt idx="109">
                  <c:v>38266</c:v>
                </c:pt>
                <c:pt idx="110">
                  <c:v>38267</c:v>
                </c:pt>
                <c:pt idx="111">
                  <c:v>38268</c:v>
                </c:pt>
                <c:pt idx="112">
                  <c:v>38271</c:v>
                </c:pt>
                <c:pt idx="113">
                  <c:v>38272</c:v>
                </c:pt>
                <c:pt idx="114">
                  <c:v>38273</c:v>
                </c:pt>
                <c:pt idx="115">
                  <c:v>38274</c:v>
                </c:pt>
                <c:pt idx="116">
                  <c:v>38275</c:v>
                </c:pt>
                <c:pt idx="117">
                  <c:v>38278</c:v>
                </c:pt>
                <c:pt idx="118">
                  <c:v>38279</c:v>
                </c:pt>
                <c:pt idx="119">
                  <c:v>38280</c:v>
                </c:pt>
                <c:pt idx="120">
                  <c:v>38281</c:v>
                </c:pt>
                <c:pt idx="121">
                  <c:v>38282</c:v>
                </c:pt>
                <c:pt idx="122">
                  <c:v>38285</c:v>
                </c:pt>
                <c:pt idx="123">
                  <c:v>38286</c:v>
                </c:pt>
                <c:pt idx="124">
                  <c:v>38287</c:v>
                </c:pt>
                <c:pt idx="125">
                  <c:v>38288</c:v>
                </c:pt>
                <c:pt idx="126">
                  <c:v>38289</c:v>
                </c:pt>
                <c:pt idx="127">
                  <c:v>38292</c:v>
                </c:pt>
                <c:pt idx="128">
                  <c:v>38293</c:v>
                </c:pt>
                <c:pt idx="129">
                  <c:v>38294</c:v>
                </c:pt>
                <c:pt idx="130">
                  <c:v>38295</c:v>
                </c:pt>
                <c:pt idx="131">
                  <c:v>38296</c:v>
                </c:pt>
                <c:pt idx="132">
                  <c:v>38299</c:v>
                </c:pt>
                <c:pt idx="133">
                  <c:v>38300</c:v>
                </c:pt>
                <c:pt idx="134">
                  <c:v>38301</c:v>
                </c:pt>
                <c:pt idx="135">
                  <c:v>38302</c:v>
                </c:pt>
                <c:pt idx="136">
                  <c:v>38303</c:v>
                </c:pt>
                <c:pt idx="137">
                  <c:v>38306</c:v>
                </c:pt>
                <c:pt idx="138">
                  <c:v>38307</c:v>
                </c:pt>
                <c:pt idx="139">
                  <c:v>38308</c:v>
                </c:pt>
                <c:pt idx="140">
                  <c:v>38309</c:v>
                </c:pt>
                <c:pt idx="141">
                  <c:v>38310</c:v>
                </c:pt>
                <c:pt idx="142">
                  <c:v>38313</c:v>
                </c:pt>
                <c:pt idx="143">
                  <c:v>38314</c:v>
                </c:pt>
                <c:pt idx="144">
                  <c:v>38315</c:v>
                </c:pt>
                <c:pt idx="145">
                  <c:v>38316</c:v>
                </c:pt>
                <c:pt idx="146">
                  <c:v>38317</c:v>
                </c:pt>
                <c:pt idx="147">
                  <c:v>38320</c:v>
                </c:pt>
                <c:pt idx="148">
                  <c:v>38321</c:v>
                </c:pt>
                <c:pt idx="149">
                  <c:v>38322</c:v>
                </c:pt>
                <c:pt idx="150">
                  <c:v>38323</c:v>
                </c:pt>
                <c:pt idx="151">
                  <c:v>38324</c:v>
                </c:pt>
                <c:pt idx="152">
                  <c:v>38327</c:v>
                </c:pt>
                <c:pt idx="153">
                  <c:v>38328</c:v>
                </c:pt>
                <c:pt idx="154">
                  <c:v>38329</c:v>
                </c:pt>
                <c:pt idx="155">
                  <c:v>38330</c:v>
                </c:pt>
                <c:pt idx="156">
                  <c:v>38331</c:v>
                </c:pt>
                <c:pt idx="157">
                  <c:v>38334</c:v>
                </c:pt>
                <c:pt idx="158">
                  <c:v>38335</c:v>
                </c:pt>
                <c:pt idx="159">
                  <c:v>38336</c:v>
                </c:pt>
                <c:pt idx="160">
                  <c:v>38337</c:v>
                </c:pt>
                <c:pt idx="161">
                  <c:v>38338</c:v>
                </c:pt>
                <c:pt idx="162">
                  <c:v>38341</c:v>
                </c:pt>
                <c:pt idx="163">
                  <c:v>38342</c:v>
                </c:pt>
                <c:pt idx="164">
                  <c:v>38343</c:v>
                </c:pt>
                <c:pt idx="165">
                  <c:v>38344</c:v>
                </c:pt>
                <c:pt idx="166">
                  <c:v>38345</c:v>
                </c:pt>
                <c:pt idx="167">
                  <c:v>38350</c:v>
                </c:pt>
                <c:pt idx="168">
                  <c:v>38351</c:v>
                </c:pt>
                <c:pt idx="169">
                  <c:v>38352</c:v>
                </c:pt>
                <c:pt idx="170">
                  <c:v>38356</c:v>
                </c:pt>
                <c:pt idx="171">
                  <c:v>38357</c:v>
                </c:pt>
                <c:pt idx="172">
                  <c:v>38358</c:v>
                </c:pt>
                <c:pt idx="173">
                  <c:v>38359</c:v>
                </c:pt>
                <c:pt idx="174">
                  <c:v>38362</c:v>
                </c:pt>
                <c:pt idx="175">
                  <c:v>38363</c:v>
                </c:pt>
                <c:pt idx="176">
                  <c:v>38364</c:v>
                </c:pt>
                <c:pt idx="177">
                  <c:v>38365</c:v>
                </c:pt>
                <c:pt idx="178">
                  <c:v>38366</c:v>
                </c:pt>
                <c:pt idx="179">
                  <c:v>38369</c:v>
                </c:pt>
                <c:pt idx="180">
                  <c:v>38370</c:v>
                </c:pt>
                <c:pt idx="181">
                  <c:v>38371</c:v>
                </c:pt>
                <c:pt idx="182">
                  <c:v>38372</c:v>
                </c:pt>
                <c:pt idx="183">
                  <c:v>38373</c:v>
                </c:pt>
                <c:pt idx="184">
                  <c:v>38376</c:v>
                </c:pt>
                <c:pt idx="185">
                  <c:v>38377</c:v>
                </c:pt>
                <c:pt idx="186">
                  <c:v>38378</c:v>
                </c:pt>
                <c:pt idx="187">
                  <c:v>38379</c:v>
                </c:pt>
                <c:pt idx="188">
                  <c:v>38380</c:v>
                </c:pt>
                <c:pt idx="189">
                  <c:v>38383</c:v>
                </c:pt>
                <c:pt idx="190">
                  <c:v>38384</c:v>
                </c:pt>
                <c:pt idx="191">
                  <c:v>38385</c:v>
                </c:pt>
                <c:pt idx="192">
                  <c:v>38386</c:v>
                </c:pt>
                <c:pt idx="193">
                  <c:v>38387</c:v>
                </c:pt>
                <c:pt idx="194">
                  <c:v>38390</c:v>
                </c:pt>
                <c:pt idx="195">
                  <c:v>38391</c:v>
                </c:pt>
                <c:pt idx="196">
                  <c:v>38392</c:v>
                </c:pt>
                <c:pt idx="197">
                  <c:v>38393</c:v>
                </c:pt>
                <c:pt idx="198">
                  <c:v>38394</c:v>
                </c:pt>
                <c:pt idx="199">
                  <c:v>38397</c:v>
                </c:pt>
                <c:pt idx="200">
                  <c:v>38398</c:v>
                </c:pt>
                <c:pt idx="201">
                  <c:v>38399</c:v>
                </c:pt>
                <c:pt idx="202">
                  <c:v>38400</c:v>
                </c:pt>
                <c:pt idx="203">
                  <c:v>38401</c:v>
                </c:pt>
                <c:pt idx="204">
                  <c:v>38404</c:v>
                </c:pt>
                <c:pt idx="205">
                  <c:v>38405</c:v>
                </c:pt>
                <c:pt idx="206">
                  <c:v>38406</c:v>
                </c:pt>
                <c:pt idx="207">
                  <c:v>38407</c:v>
                </c:pt>
                <c:pt idx="208">
                  <c:v>38408</c:v>
                </c:pt>
                <c:pt idx="209">
                  <c:v>38411</c:v>
                </c:pt>
                <c:pt idx="210">
                  <c:v>38412</c:v>
                </c:pt>
                <c:pt idx="211">
                  <c:v>38413</c:v>
                </c:pt>
                <c:pt idx="212">
                  <c:v>38414</c:v>
                </c:pt>
                <c:pt idx="213">
                  <c:v>38415</c:v>
                </c:pt>
                <c:pt idx="214">
                  <c:v>38418</c:v>
                </c:pt>
                <c:pt idx="215">
                  <c:v>38419</c:v>
                </c:pt>
                <c:pt idx="216">
                  <c:v>38420</c:v>
                </c:pt>
                <c:pt idx="217">
                  <c:v>38421</c:v>
                </c:pt>
                <c:pt idx="218">
                  <c:v>38422</c:v>
                </c:pt>
                <c:pt idx="219">
                  <c:v>38425</c:v>
                </c:pt>
                <c:pt idx="220">
                  <c:v>38426</c:v>
                </c:pt>
                <c:pt idx="221">
                  <c:v>38427</c:v>
                </c:pt>
                <c:pt idx="222">
                  <c:v>38428</c:v>
                </c:pt>
                <c:pt idx="223">
                  <c:v>38429</c:v>
                </c:pt>
                <c:pt idx="224">
                  <c:v>38432</c:v>
                </c:pt>
                <c:pt idx="225">
                  <c:v>38433</c:v>
                </c:pt>
                <c:pt idx="226">
                  <c:v>38434</c:v>
                </c:pt>
                <c:pt idx="227">
                  <c:v>38435</c:v>
                </c:pt>
                <c:pt idx="228">
                  <c:v>38440</c:v>
                </c:pt>
                <c:pt idx="229">
                  <c:v>38441</c:v>
                </c:pt>
                <c:pt idx="230">
                  <c:v>38442</c:v>
                </c:pt>
                <c:pt idx="231">
                  <c:v>38443</c:v>
                </c:pt>
                <c:pt idx="232">
                  <c:v>38446</c:v>
                </c:pt>
                <c:pt idx="233">
                  <c:v>38447</c:v>
                </c:pt>
                <c:pt idx="234">
                  <c:v>38448</c:v>
                </c:pt>
                <c:pt idx="235">
                  <c:v>38449</c:v>
                </c:pt>
                <c:pt idx="236">
                  <c:v>38450</c:v>
                </c:pt>
                <c:pt idx="237">
                  <c:v>38453</c:v>
                </c:pt>
                <c:pt idx="238">
                  <c:v>38454</c:v>
                </c:pt>
                <c:pt idx="239">
                  <c:v>38455</c:v>
                </c:pt>
                <c:pt idx="240">
                  <c:v>38456</c:v>
                </c:pt>
                <c:pt idx="241">
                  <c:v>38457</c:v>
                </c:pt>
                <c:pt idx="242">
                  <c:v>38460</c:v>
                </c:pt>
                <c:pt idx="243">
                  <c:v>38461</c:v>
                </c:pt>
                <c:pt idx="244">
                  <c:v>38462</c:v>
                </c:pt>
                <c:pt idx="245">
                  <c:v>38463</c:v>
                </c:pt>
                <c:pt idx="246">
                  <c:v>38464</c:v>
                </c:pt>
                <c:pt idx="247">
                  <c:v>38467</c:v>
                </c:pt>
                <c:pt idx="248">
                  <c:v>38468</c:v>
                </c:pt>
                <c:pt idx="249">
                  <c:v>38469</c:v>
                </c:pt>
                <c:pt idx="250">
                  <c:v>38470</c:v>
                </c:pt>
                <c:pt idx="251">
                  <c:v>38471</c:v>
                </c:pt>
                <c:pt idx="252">
                  <c:v>38475</c:v>
                </c:pt>
                <c:pt idx="253">
                  <c:v>38476</c:v>
                </c:pt>
                <c:pt idx="254">
                  <c:v>38477</c:v>
                </c:pt>
                <c:pt idx="255">
                  <c:v>38478</c:v>
                </c:pt>
                <c:pt idx="256">
                  <c:v>38481</c:v>
                </c:pt>
                <c:pt idx="257">
                  <c:v>38482</c:v>
                </c:pt>
                <c:pt idx="258">
                  <c:v>38483</c:v>
                </c:pt>
                <c:pt idx="259">
                  <c:v>38484</c:v>
                </c:pt>
                <c:pt idx="260">
                  <c:v>38485</c:v>
                </c:pt>
                <c:pt idx="261">
                  <c:v>38488</c:v>
                </c:pt>
                <c:pt idx="262">
                  <c:v>38489</c:v>
                </c:pt>
                <c:pt idx="263">
                  <c:v>38490</c:v>
                </c:pt>
                <c:pt idx="264">
                  <c:v>38491</c:v>
                </c:pt>
                <c:pt idx="265">
                  <c:v>38492</c:v>
                </c:pt>
                <c:pt idx="266">
                  <c:v>38495</c:v>
                </c:pt>
                <c:pt idx="267">
                  <c:v>38496</c:v>
                </c:pt>
                <c:pt idx="268">
                  <c:v>38497</c:v>
                </c:pt>
                <c:pt idx="269">
                  <c:v>38498</c:v>
                </c:pt>
                <c:pt idx="270">
                  <c:v>38499</c:v>
                </c:pt>
                <c:pt idx="271">
                  <c:v>38503</c:v>
                </c:pt>
                <c:pt idx="272">
                  <c:v>38504</c:v>
                </c:pt>
                <c:pt idx="273">
                  <c:v>38505</c:v>
                </c:pt>
                <c:pt idx="274">
                  <c:v>38506</c:v>
                </c:pt>
                <c:pt idx="275">
                  <c:v>38509</c:v>
                </c:pt>
                <c:pt idx="276">
                  <c:v>38510</c:v>
                </c:pt>
                <c:pt idx="277">
                  <c:v>38511</c:v>
                </c:pt>
                <c:pt idx="278">
                  <c:v>38512</c:v>
                </c:pt>
                <c:pt idx="279">
                  <c:v>38513</c:v>
                </c:pt>
                <c:pt idx="280">
                  <c:v>38516</c:v>
                </c:pt>
                <c:pt idx="281">
                  <c:v>38517</c:v>
                </c:pt>
                <c:pt idx="282">
                  <c:v>38518</c:v>
                </c:pt>
                <c:pt idx="283">
                  <c:v>38519</c:v>
                </c:pt>
                <c:pt idx="284">
                  <c:v>38520</c:v>
                </c:pt>
                <c:pt idx="285">
                  <c:v>38523</c:v>
                </c:pt>
                <c:pt idx="286">
                  <c:v>38524</c:v>
                </c:pt>
                <c:pt idx="287">
                  <c:v>38525</c:v>
                </c:pt>
                <c:pt idx="288">
                  <c:v>38526</c:v>
                </c:pt>
                <c:pt idx="289">
                  <c:v>38527</c:v>
                </c:pt>
                <c:pt idx="290">
                  <c:v>38530</c:v>
                </c:pt>
                <c:pt idx="291">
                  <c:v>38531</c:v>
                </c:pt>
                <c:pt idx="292">
                  <c:v>38532</c:v>
                </c:pt>
                <c:pt idx="293">
                  <c:v>38533</c:v>
                </c:pt>
                <c:pt idx="294">
                  <c:v>38534</c:v>
                </c:pt>
                <c:pt idx="295">
                  <c:v>38537</c:v>
                </c:pt>
                <c:pt idx="296">
                  <c:v>38538</c:v>
                </c:pt>
                <c:pt idx="297">
                  <c:v>38539</c:v>
                </c:pt>
                <c:pt idx="298">
                  <c:v>38540</c:v>
                </c:pt>
                <c:pt idx="299">
                  <c:v>38541</c:v>
                </c:pt>
                <c:pt idx="300">
                  <c:v>38544</c:v>
                </c:pt>
                <c:pt idx="301">
                  <c:v>38545</c:v>
                </c:pt>
                <c:pt idx="302">
                  <c:v>38546</c:v>
                </c:pt>
                <c:pt idx="303">
                  <c:v>38547</c:v>
                </c:pt>
                <c:pt idx="304">
                  <c:v>38548</c:v>
                </c:pt>
                <c:pt idx="305">
                  <c:v>38551</c:v>
                </c:pt>
                <c:pt idx="306">
                  <c:v>38552</c:v>
                </c:pt>
                <c:pt idx="307">
                  <c:v>38553</c:v>
                </c:pt>
                <c:pt idx="308">
                  <c:v>38554</c:v>
                </c:pt>
                <c:pt idx="309">
                  <c:v>38555</c:v>
                </c:pt>
                <c:pt idx="310">
                  <c:v>38558</c:v>
                </c:pt>
                <c:pt idx="311">
                  <c:v>38559</c:v>
                </c:pt>
                <c:pt idx="312">
                  <c:v>38560</c:v>
                </c:pt>
                <c:pt idx="313">
                  <c:v>38561</c:v>
                </c:pt>
                <c:pt idx="314">
                  <c:v>38562</c:v>
                </c:pt>
                <c:pt idx="315">
                  <c:v>38565</c:v>
                </c:pt>
                <c:pt idx="316">
                  <c:v>38566</c:v>
                </c:pt>
                <c:pt idx="317">
                  <c:v>38567</c:v>
                </c:pt>
                <c:pt idx="318">
                  <c:v>38568</c:v>
                </c:pt>
                <c:pt idx="319">
                  <c:v>38569</c:v>
                </c:pt>
                <c:pt idx="320">
                  <c:v>38572</c:v>
                </c:pt>
                <c:pt idx="321">
                  <c:v>38573</c:v>
                </c:pt>
                <c:pt idx="322">
                  <c:v>38574</c:v>
                </c:pt>
                <c:pt idx="323">
                  <c:v>38575</c:v>
                </c:pt>
                <c:pt idx="324">
                  <c:v>38576</c:v>
                </c:pt>
                <c:pt idx="325">
                  <c:v>38579</c:v>
                </c:pt>
                <c:pt idx="326">
                  <c:v>38580</c:v>
                </c:pt>
                <c:pt idx="327">
                  <c:v>38581</c:v>
                </c:pt>
                <c:pt idx="328">
                  <c:v>38582</c:v>
                </c:pt>
                <c:pt idx="329">
                  <c:v>38583</c:v>
                </c:pt>
                <c:pt idx="330">
                  <c:v>38586</c:v>
                </c:pt>
                <c:pt idx="331">
                  <c:v>38587</c:v>
                </c:pt>
                <c:pt idx="332">
                  <c:v>38588</c:v>
                </c:pt>
                <c:pt idx="333">
                  <c:v>38589</c:v>
                </c:pt>
                <c:pt idx="334">
                  <c:v>38590</c:v>
                </c:pt>
                <c:pt idx="335">
                  <c:v>38594</c:v>
                </c:pt>
                <c:pt idx="336">
                  <c:v>38595</c:v>
                </c:pt>
                <c:pt idx="337">
                  <c:v>38596</c:v>
                </c:pt>
                <c:pt idx="338">
                  <c:v>38597</c:v>
                </c:pt>
                <c:pt idx="339">
                  <c:v>38600</c:v>
                </c:pt>
                <c:pt idx="340">
                  <c:v>38601</c:v>
                </c:pt>
                <c:pt idx="341">
                  <c:v>38602</c:v>
                </c:pt>
                <c:pt idx="342">
                  <c:v>38603</c:v>
                </c:pt>
                <c:pt idx="343">
                  <c:v>38604</c:v>
                </c:pt>
                <c:pt idx="344">
                  <c:v>38607</c:v>
                </c:pt>
                <c:pt idx="345">
                  <c:v>38608</c:v>
                </c:pt>
                <c:pt idx="346">
                  <c:v>38609</c:v>
                </c:pt>
                <c:pt idx="347">
                  <c:v>38610</c:v>
                </c:pt>
                <c:pt idx="348">
                  <c:v>38611</c:v>
                </c:pt>
                <c:pt idx="349">
                  <c:v>38614</c:v>
                </c:pt>
                <c:pt idx="350">
                  <c:v>38615</c:v>
                </c:pt>
                <c:pt idx="351">
                  <c:v>38616</c:v>
                </c:pt>
                <c:pt idx="352">
                  <c:v>38617</c:v>
                </c:pt>
                <c:pt idx="353">
                  <c:v>38618</c:v>
                </c:pt>
                <c:pt idx="354">
                  <c:v>38621</c:v>
                </c:pt>
                <c:pt idx="355">
                  <c:v>38622</c:v>
                </c:pt>
                <c:pt idx="356">
                  <c:v>38623</c:v>
                </c:pt>
                <c:pt idx="357">
                  <c:v>38624</c:v>
                </c:pt>
                <c:pt idx="358">
                  <c:v>38625</c:v>
                </c:pt>
                <c:pt idx="359">
                  <c:v>38628</c:v>
                </c:pt>
                <c:pt idx="360">
                  <c:v>38629</c:v>
                </c:pt>
                <c:pt idx="361">
                  <c:v>38630</c:v>
                </c:pt>
                <c:pt idx="362">
                  <c:v>38631</c:v>
                </c:pt>
                <c:pt idx="363">
                  <c:v>38632</c:v>
                </c:pt>
                <c:pt idx="364">
                  <c:v>38635</c:v>
                </c:pt>
                <c:pt idx="365">
                  <c:v>38636</c:v>
                </c:pt>
                <c:pt idx="366">
                  <c:v>38637</c:v>
                </c:pt>
                <c:pt idx="367">
                  <c:v>38638</c:v>
                </c:pt>
                <c:pt idx="368">
                  <c:v>38639</c:v>
                </c:pt>
                <c:pt idx="369">
                  <c:v>38642</c:v>
                </c:pt>
                <c:pt idx="370">
                  <c:v>38643</c:v>
                </c:pt>
                <c:pt idx="371">
                  <c:v>38644</c:v>
                </c:pt>
                <c:pt idx="372">
                  <c:v>38645</c:v>
                </c:pt>
                <c:pt idx="373">
                  <c:v>38646</c:v>
                </c:pt>
                <c:pt idx="374">
                  <c:v>38649</c:v>
                </c:pt>
                <c:pt idx="375">
                  <c:v>38650</c:v>
                </c:pt>
                <c:pt idx="376">
                  <c:v>38651</c:v>
                </c:pt>
                <c:pt idx="377">
                  <c:v>38652</c:v>
                </c:pt>
                <c:pt idx="378">
                  <c:v>38653</c:v>
                </c:pt>
                <c:pt idx="379">
                  <c:v>38656</c:v>
                </c:pt>
                <c:pt idx="380">
                  <c:v>38657</c:v>
                </c:pt>
                <c:pt idx="381">
                  <c:v>38658</c:v>
                </c:pt>
                <c:pt idx="382">
                  <c:v>38659</c:v>
                </c:pt>
                <c:pt idx="383">
                  <c:v>38660</c:v>
                </c:pt>
                <c:pt idx="384">
                  <c:v>38663</c:v>
                </c:pt>
                <c:pt idx="385">
                  <c:v>38664</c:v>
                </c:pt>
                <c:pt idx="386">
                  <c:v>38665</c:v>
                </c:pt>
                <c:pt idx="387">
                  <c:v>38666</c:v>
                </c:pt>
                <c:pt idx="388">
                  <c:v>38667</c:v>
                </c:pt>
                <c:pt idx="389">
                  <c:v>38670</c:v>
                </c:pt>
                <c:pt idx="390">
                  <c:v>38671</c:v>
                </c:pt>
                <c:pt idx="391">
                  <c:v>38672</c:v>
                </c:pt>
                <c:pt idx="392">
                  <c:v>38673</c:v>
                </c:pt>
                <c:pt idx="393">
                  <c:v>38674</c:v>
                </c:pt>
                <c:pt idx="394">
                  <c:v>38677</c:v>
                </c:pt>
                <c:pt idx="395">
                  <c:v>38678</c:v>
                </c:pt>
                <c:pt idx="396">
                  <c:v>38679</c:v>
                </c:pt>
                <c:pt idx="397">
                  <c:v>38680</c:v>
                </c:pt>
                <c:pt idx="398">
                  <c:v>38681</c:v>
                </c:pt>
                <c:pt idx="399">
                  <c:v>38684</c:v>
                </c:pt>
                <c:pt idx="400">
                  <c:v>38685</c:v>
                </c:pt>
                <c:pt idx="401">
                  <c:v>38686</c:v>
                </c:pt>
                <c:pt idx="402">
                  <c:v>38687</c:v>
                </c:pt>
                <c:pt idx="403">
                  <c:v>38688</c:v>
                </c:pt>
                <c:pt idx="404">
                  <c:v>38691</c:v>
                </c:pt>
                <c:pt idx="405">
                  <c:v>38692</c:v>
                </c:pt>
                <c:pt idx="406">
                  <c:v>38693</c:v>
                </c:pt>
                <c:pt idx="407">
                  <c:v>38694</c:v>
                </c:pt>
                <c:pt idx="408">
                  <c:v>38695</c:v>
                </c:pt>
                <c:pt idx="409">
                  <c:v>38698</c:v>
                </c:pt>
                <c:pt idx="410">
                  <c:v>38699</c:v>
                </c:pt>
                <c:pt idx="411">
                  <c:v>38700</c:v>
                </c:pt>
                <c:pt idx="412">
                  <c:v>38701</c:v>
                </c:pt>
                <c:pt idx="413">
                  <c:v>38702</c:v>
                </c:pt>
                <c:pt idx="414">
                  <c:v>38705</c:v>
                </c:pt>
                <c:pt idx="415">
                  <c:v>38706</c:v>
                </c:pt>
                <c:pt idx="416">
                  <c:v>38707</c:v>
                </c:pt>
                <c:pt idx="417">
                  <c:v>38708</c:v>
                </c:pt>
                <c:pt idx="418">
                  <c:v>38709</c:v>
                </c:pt>
                <c:pt idx="419">
                  <c:v>38714</c:v>
                </c:pt>
                <c:pt idx="420">
                  <c:v>38715</c:v>
                </c:pt>
                <c:pt idx="421">
                  <c:v>38716</c:v>
                </c:pt>
                <c:pt idx="422">
                  <c:v>38720</c:v>
                </c:pt>
                <c:pt idx="423">
                  <c:v>38721</c:v>
                </c:pt>
                <c:pt idx="424">
                  <c:v>38722</c:v>
                </c:pt>
                <c:pt idx="425">
                  <c:v>38723</c:v>
                </c:pt>
                <c:pt idx="426">
                  <c:v>38726</c:v>
                </c:pt>
                <c:pt idx="427">
                  <c:v>38727</c:v>
                </c:pt>
                <c:pt idx="428">
                  <c:v>38728</c:v>
                </c:pt>
                <c:pt idx="429">
                  <c:v>38729</c:v>
                </c:pt>
                <c:pt idx="430">
                  <c:v>38730</c:v>
                </c:pt>
                <c:pt idx="431">
                  <c:v>38734</c:v>
                </c:pt>
                <c:pt idx="432">
                  <c:v>38735</c:v>
                </c:pt>
                <c:pt idx="433">
                  <c:v>38736</c:v>
                </c:pt>
                <c:pt idx="434">
                  <c:v>38737</c:v>
                </c:pt>
                <c:pt idx="435">
                  <c:v>38740</c:v>
                </c:pt>
                <c:pt idx="436">
                  <c:v>38741</c:v>
                </c:pt>
                <c:pt idx="437">
                  <c:v>38742</c:v>
                </c:pt>
                <c:pt idx="438">
                  <c:v>38743</c:v>
                </c:pt>
                <c:pt idx="439">
                  <c:v>38744</c:v>
                </c:pt>
                <c:pt idx="440">
                  <c:v>38747</c:v>
                </c:pt>
                <c:pt idx="441">
                  <c:v>38748</c:v>
                </c:pt>
                <c:pt idx="442">
                  <c:v>38749</c:v>
                </c:pt>
                <c:pt idx="443">
                  <c:v>38750</c:v>
                </c:pt>
                <c:pt idx="444">
                  <c:v>38751</c:v>
                </c:pt>
                <c:pt idx="445">
                  <c:v>38752</c:v>
                </c:pt>
                <c:pt idx="446">
                  <c:v>38753</c:v>
                </c:pt>
                <c:pt idx="447">
                  <c:v>38754</c:v>
                </c:pt>
                <c:pt idx="448">
                  <c:v>38755</c:v>
                </c:pt>
                <c:pt idx="449">
                  <c:v>38756</c:v>
                </c:pt>
                <c:pt idx="450">
                  <c:v>38761</c:v>
                </c:pt>
                <c:pt idx="451">
                  <c:v>38762</c:v>
                </c:pt>
                <c:pt idx="452">
                  <c:v>38763</c:v>
                </c:pt>
                <c:pt idx="453">
                  <c:v>38764</c:v>
                </c:pt>
                <c:pt idx="454">
                  <c:v>38765</c:v>
                </c:pt>
                <c:pt idx="455">
                  <c:v>38768</c:v>
                </c:pt>
                <c:pt idx="456">
                  <c:v>38769</c:v>
                </c:pt>
                <c:pt idx="457">
                  <c:v>38770</c:v>
                </c:pt>
                <c:pt idx="458">
                  <c:v>38771</c:v>
                </c:pt>
                <c:pt idx="459">
                  <c:v>38772</c:v>
                </c:pt>
                <c:pt idx="460">
                  <c:v>38775</c:v>
                </c:pt>
                <c:pt idx="461">
                  <c:v>38776</c:v>
                </c:pt>
                <c:pt idx="462">
                  <c:v>38777</c:v>
                </c:pt>
                <c:pt idx="463">
                  <c:v>38778</c:v>
                </c:pt>
                <c:pt idx="464">
                  <c:v>38779</c:v>
                </c:pt>
                <c:pt idx="465">
                  <c:v>38782</c:v>
                </c:pt>
                <c:pt idx="466">
                  <c:v>38783</c:v>
                </c:pt>
                <c:pt idx="467">
                  <c:v>38784</c:v>
                </c:pt>
                <c:pt idx="468">
                  <c:v>38785</c:v>
                </c:pt>
                <c:pt idx="469">
                  <c:v>38786</c:v>
                </c:pt>
                <c:pt idx="470">
                  <c:v>38789</c:v>
                </c:pt>
                <c:pt idx="471">
                  <c:v>38790</c:v>
                </c:pt>
                <c:pt idx="472">
                  <c:v>38791</c:v>
                </c:pt>
                <c:pt idx="473">
                  <c:v>38792</c:v>
                </c:pt>
                <c:pt idx="474">
                  <c:v>38793</c:v>
                </c:pt>
                <c:pt idx="475">
                  <c:v>38796</c:v>
                </c:pt>
                <c:pt idx="476">
                  <c:v>38797</c:v>
                </c:pt>
                <c:pt idx="477">
                  <c:v>38798</c:v>
                </c:pt>
                <c:pt idx="478">
                  <c:v>38799</c:v>
                </c:pt>
                <c:pt idx="479">
                  <c:v>38800</c:v>
                </c:pt>
                <c:pt idx="480">
                  <c:v>38803</c:v>
                </c:pt>
                <c:pt idx="481">
                  <c:v>38804</c:v>
                </c:pt>
                <c:pt idx="482">
                  <c:v>38805</c:v>
                </c:pt>
                <c:pt idx="483">
                  <c:v>38806</c:v>
                </c:pt>
                <c:pt idx="484">
                  <c:v>38807</c:v>
                </c:pt>
                <c:pt idx="485">
                  <c:v>38810</c:v>
                </c:pt>
                <c:pt idx="486">
                  <c:v>38811</c:v>
                </c:pt>
                <c:pt idx="487">
                  <c:v>38812</c:v>
                </c:pt>
                <c:pt idx="488">
                  <c:v>38813</c:v>
                </c:pt>
                <c:pt idx="489">
                  <c:v>38814</c:v>
                </c:pt>
                <c:pt idx="490">
                  <c:v>38817</c:v>
                </c:pt>
                <c:pt idx="491">
                  <c:v>38818</c:v>
                </c:pt>
                <c:pt idx="492">
                  <c:v>38819</c:v>
                </c:pt>
                <c:pt idx="493">
                  <c:v>38820</c:v>
                </c:pt>
                <c:pt idx="494">
                  <c:v>38824</c:v>
                </c:pt>
                <c:pt idx="495">
                  <c:v>38825</c:v>
                </c:pt>
                <c:pt idx="496">
                  <c:v>38826</c:v>
                </c:pt>
                <c:pt idx="497">
                  <c:v>38827</c:v>
                </c:pt>
                <c:pt idx="498">
                  <c:v>38828</c:v>
                </c:pt>
                <c:pt idx="499">
                  <c:v>38831</c:v>
                </c:pt>
                <c:pt idx="500">
                  <c:v>38832</c:v>
                </c:pt>
                <c:pt idx="501">
                  <c:v>38833</c:v>
                </c:pt>
                <c:pt idx="502">
                  <c:v>38834</c:v>
                </c:pt>
                <c:pt idx="503">
                  <c:v>38835</c:v>
                </c:pt>
                <c:pt idx="504">
                  <c:v>38838</c:v>
                </c:pt>
                <c:pt idx="505">
                  <c:v>38839</c:v>
                </c:pt>
                <c:pt idx="506">
                  <c:v>38840</c:v>
                </c:pt>
                <c:pt idx="507">
                  <c:v>38841</c:v>
                </c:pt>
                <c:pt idx="508">
                  <c:v>38842</c:v>
                </c:pt>
                <c:pt idx="509">
                  <c:v>38845</c:v>
                </c:pt>
                <c:pt idx="510">
                  <c:v>38846</c:v>
                </c:pt>
                <c:pt idx="511">
                  <c:v>38847</c:v>
                </c:pt>
                <c:pt idx="512">
                  <c:v>38848</c:v>
                </c:pt>
                <c:pt idx="513">
                  <c:v>38849</c:v>
                </c:pt>
                <c:pt idx="514">
                  <c:v>38852</c:v>
                </c:pt>
                <c:pt idx="515">
                  <c:v>38853</c:v>
                </c:pt>
                <c:pt idx="516">
                  <c:v>38854</c:v>
                </c:pt>
                <c:pt idx="517">
                  <c:v>38855</c:v>
                </c:pt>
                <c:pt idx="518">
                  <c:v>38856</c:v>
                </c:pt>
                <c:pt idx="519">
                  <c:v>38859</c:v>
                </c:pt>
                <c:pt idx="520">
                  <c:v>38860</c:v>
                </c:pt>
                <c:pt idx="521">
                  <c:v>38861</c:v>
                </c:pt>
                <c:pt idx="522">
                  <c:v>38862</c:v>
                </c:pt>
                <c:pt idx="523">
                  <c:v>38863</c:v>
                </c:pt>
                <c:pt idx="524">
                  <c:v>38867</c:v>
                </c:pt>
                <c:pt idx="525">
                  <c:v>38868</c:v>
                </c:pt>
                <c:pt idx="526">
                  <c:v>38869</c:v>
                </c:pt>
                <c:pt idx="527">
                  <c:v>38870</c:v>
                </c:pt>
                <c:pt idx="528">
                  <c:v>38873</c:v>
                </c:pt>
                <c:pt idx="529">
                  <c:v>38874</c:v>
                </c:pt>
                <c:pt idx="530">
                  <c:v>38875</c:v>
                </c:pt>
                <c:pt idx="531">
                  <c:v>38876</c:v>
                </c:pt>
                <c:pt idx="532">
                  <c:v>38877</c:v>
                </c:pt>
                <c:pt idx="533">
                  <c:v>38880</c:v>
                </c:pt>
                <c:pt idx="534">
                  <c:v>38881</c:v>
                </c:pt>
                <c:pt idx="535">
                  <c:v>38882</c:v>
                </c:pt>
                <c:pt idx="536">
                  <c:v>38883</c:v>
                </c:pt>
                <c:pt idx="537">
                  <c:v>38884</c:v>
                </c:pt>
                <c:pt idx="538">
                  <c:v>38887</c:v>
                </c:pt>
                <c:pt idx="539">
                  <c:v>38888</c:v>
                </c:pt>
                <c:pt idx="540">
                  <c:v>38889</c:v>
                </c:pt>
                <c:pt idx="541">
                  <c:v>38890</c:v>
                </c:pt>
                <c:pt idx="542">
                  <c:v>38891</c:v>
                </c:pt>
                <c:pt idx="543">
                  <c:v>38894</c:v>
                </c:pt>
                <c:pt idx="544">
                  <c:v>38895</c:v>
                </c:pt>
                <c:pt idx="545">
                  <c:v>38896</c:v>
                </c:pt>
                <c:pt idx="546">
                  <c:v>38897</c:v>
                </c:pt>
                <c:pt idx="547">
                  <c:v>38898</c:v>
                </c:pt>
                <c:pt idx="548">
                  <c:v>38901</c:v>
                </c:pt>
                <c:pt idx="549">
                  <c:v>38902</c:v>
                </c:pt>
                <c:pt idx="550">
                  <c:v>38903</c:v>
                </c:pt>
                <c:pt idx="551">
                  <c:v>38904</c:v>
                </c:pt>
                <c:pt idx="552">
                  <c:v>38905</c:v>
                </c:pt>
                <c:pt idx="553">
                  <c:v>38908</c:v>
                </c:pt>
                <c:pt idx="554">
                  <c:v>38909</c:v>
                </c:pt>
                <c:pt idx="555">
                  <c:v>38910</c:v>
                </c:pt>
                <c:pt idx="556">
                  <c:v>38911</c:v>
                </c:pt>
                <c:pt idx="557">
                  <c:v>38912</c:v>
                </c:pt>
                <c:pt idx="558">
                  <c:v>38915</c:v>
                </c:pt>
                <c:pt idx="559">
                  <c:v>38916</c:v>
                </c:pt>
                <c:pt idx="560">
                  <c:v>38917</c:v>
                </c:pt>
                <c:pt idx="561">
                  <c:v>38918</c:v>
                </c:pt>
                <c:pt idx="562">
                  <c:v>38919</c:v>
                </c:pt>
                <c:pt idx="563">
                  <c:v>38920</c:v>
                </c:pt>
                <c:pt idx="564">
                  <c:v>38923</c:v>
                </c:pt>
                <c:pt idx="565">
                  <c:v>38924</c:v>
                </c:pt>
                <c:pt idx="566">
                  <c:v>38925</c:v>
                </c:pt>
                <c:pt idx="567">
                  <c:v>38926</c:v>
                </c:pt>
                <c:pt idx="568">
                  <c:v>38929</c:v>
                </c:pt>
                <c:pt idx="569">
                  <c:v>38930</c:v>
                </c:pt>
                <c:pt idx="570">
                  <c:v>38931</c:v>
                </c:pt>
                <c:pt idx="571">
                  <c:v>38932</c:v>
                </c:pt>
                <c:pt idx="572">
                  <c:v>38933</c:v>
                </c:pt>
                <c:pt idx="573">
                  <c:v>38936</c:v>
                </c:pt>
                <c:pt idx="574">
                  <c:v>38937</c:v>
                </c:pt>
                <c:pt idx="575">
                  <c:v>38938</c:v>
                </c:pt>
                <c:pt idx="576">
                  <c:v>38939</c:v>
                </c:pt>
                <c:pt idx="577">
                  <c:v>38940</c:v>
                </c:pt>
                <c:pt idx="578">
                  <c:v>38943</c:v>
                </c:pt>
                <c:pt idx="579">
                  <c:v>38944</c:v>
                </c:pt>
                <c:pt idx="580">
                  <c:v>38945</c:v>
                </c:pt>
                <c:pt idx="581">
                  <c:v>38946</c:v>
                </c:pt>
                <c:pt idx="582">
                  <c:v>38947</c:v>
                </c:pt>
                <c:pt idx="583">
                  <c:v>38950</c:v>
                </c:pt>
                <c:pt idx="584">
                  <c:v>38951</c:v>
                </c:pt>
                <c:pt idx="585">
                  <c:v>38952</c:v>
                </c:pt>
                <c:pt idx="586">
                  <c:v>38953</c:v>
                </c:pt>
                <c:pt idx="587">
                  <c:v>38954</c:v>
                </c:pt>
                <c:pt idx="588">
                  <c:v>38957</c:v>
                </c:pt>
                <c:pt idx="589">
                  <c:v>38958</c:v>
                </c:pt>
                <c:pt idx="590">
                  <c:v>38959</c:v>
                </c:pt>
                <c:pt idx="591">
                  <c:v>38960</c:v>
                </c:pt>
                <c:pt idx="592">
                  <c:v>38961</c:v>
                </c:pt>
                <c:pt idx="593">
                  <c:v>38964</c:v>
                </c:pt>
                <c:pt idx="594">
                  <c:v>38965</c:v>
                </c:pt>
                <c:pt idx="595">
                  <c:v>38966</c:v>
                </c:pt>
                <c:pt idx="596">
                  <c:v>38967</c:v>
                </c:pt>
                <c:pt idx="597">
                  <c:v>38968</c:v>
                </c:pt>
                <c:pt idx="598">
                  <c:v>38971</c:v>
                </c:pt>
                <c:pt idx="599">
                  <c:v>38972</c:v>
                </c:pt>
                <c:pt idx="600">
                  <c:v>38973</c:v>
                </c:pt>
                <c:pt idx="601">
                  <c:v>38974</c:v>
                </c:pt>
                <c:pt idx="602">
                  <c:v>38975</c:v>
                </c:pt>
                <c:pt idx="603">
                  <c:v>38978</c:v>
                </c:pt>
                <c:pt idx="604">
                  <c:v>38979</c:v>
                </c:pt>
                <c:pt idx="605">
                  <c:v>38980</c:v>
                </c:pt>
                <c:pt idx="606">
                  <c:v>38981</c:v>
                </c:pt>
                <c:pt idx="607">
                  <c:v>38982</c:v>
                </c:pt>
                <c:pt idx="608">
                  <c:v>38985</c:v>
                </c:pt>
                <c:pt idx="609">
                  <c:v>38986</c:v>
                </c:pt>
                <c:pt idx="610">
                  <c:v>38987</c:v>
                </c:pt>
                <c:pt idx="611">
                  <c:v>38988</c:v>
                </c:pt>
                <c:pt idx="612">
                  <c:v>38989</c:v>
                </c:pt>
                <c:pt idx="613">
                  <c:v>38992</c:v>
                </c:pt>
                <c:pt idx="614">
                  <c:v>38993</c:v>
                </c:pt>
                <c:pt idx="615">
                  <c:v>38994</c:v>
                </c:pt>
                <c:pt idx="616">
                  <c:v>38995</c:v>
                </c:pt>
                <c:pt idx="617">
                  <c:v>38996</c:v>
                </c:pt>
                <c:pt idx="618">
                  <c:v>38999</c:v>
                </c:pt>
                <c:pt idx="619">
                  <c:v>39000</c:v>
                </c:pt>
                <c:pt idx="620">
                  <c:v>39001</c:v>
                </c:pt>
                <c:pt idx="621">
                  <c:v>39002</c:v>
                </c:pt>
                <c:pt idx="622">
                  <c:v>39003</c:v>
                </c:pt>
                <c:pt idx="623">
                  <c:v>39006</c:v>
                </c:pt>
                <c:pt idx="624">
                  <c:v>39007</c:v>
                </c:pt>
                <c:pt idx="625">
                  <c:v>39008</c:v>
                </c:pt>
                <c:pt idx="626">
                  <c:v>39009</c:v>
                </c:pt>
                <c:pt idx="627">
                  <c:v>39010</c:v>
                </c:pt>
                <c:pt idx="628">
                  <c:v>39013</c:v>
                </c:pt>
                <c:pt idx="629">
                  <c:v>39014</c:v>
                </c:pt>
                <c:pt idx="630">
                  <c:v>39015</c:v>
                </c:pt>
                <c:pt idx="631">
                  <c:v>39016</c:v>
                </c:pt>
                <c:pt idx="632">
                  <c:v>39017</c:v>
                </c:pt>
                <c:pt idx="633">
                  <c:v>39020</c:v>
                </c:pt>
                <c:pt idx="634">
                  <c:v>39021</c:v>
                </c:pt>
                <c:pt idx="635">
                  <c:v>38930</c:v>
                </c:pt>
                <c:pt idx="636">
                  <c:v>38931</c:v>
                </c:pt>
                <c:pt idx="637">
                  <c:v>38932</c:v>
                </c:pt>
                <c:pt idx="638">
                  <c:v>38933</c:v>
                </c:pt>
                <c:pt idx="639">
                  <c:v>38936</c:v>
                </c:pt>
                <c:pt idx="640">
                  <c:v>38937</c:v>
                </c:pt>
                <c:pt idx="641">
                  <c:v>38938</c:v>
                </c:pt>
                <c:pt idx="642">
                  <c:v>38939</c:v>
                </c:pt>
                <c:pt idx="643">
                  <c:v>38940</c:v>
                </c:pt>
                <c:pt idx="644">
                  <c:v>38943</c:v>
                </c:pt>
                <c:pt idx="645">
                  <c:v>38944</c:v>
                </c:pt>
                <c:pt idx="646">
                  <c:v>38945</c:v>
                </c:pt>
                <c:pt idx="647">
                  <c:v>38946</c:v>
                </c:pt>
                <c:pt idx="648">
                  <c:v>38947</c:v>
                </c:pt>
                <c:pt idx="649">
                  <c:v>38950</c:v>
                </c:pt>
                <c:pt idx="650">
                  <c:v>38951</c:v>
                </c:pt>
                <c:pt idx="651">
                  <c:v>38952</c:v>
                </c:pt>
                <c:pt idx="652">
                  <c:v>38953</c:v>
                </c:pt>
                <c:pt idx="653">
                  <c:v>38954</c:v>
                </c:pt>
                <c:pt idx="654">
                  <c:v>38957</c:v>
                </c:pt>
                <c:pt idx="655">
                  <c:v>38958</c:v>
                </c:pt>
                <c:pt idx="656">
                  <c:v>38959</c:v>
                </c:pt>
                <c:pt idx="657">
                  <c:v>38960</c:v>
                </c:pt>
                <c:pt idx="658">
                  <c:v>38961</c:v>
                </c:pt>
                <c:pt idx="659">
                  <c:v>38964</c:v>
                </c:pt>
                <c:pt idx="660">
                  <c:v>38965</c:v>
                </c:pt>
                <c:pt idx="661">
                  <c:v>38966</c:v>
                </c:pt>
                <c:pt idx="662">
                  <c:v>38967</c:v>
                </c:pt>
                <c:pt idx="663">
                  <c:v>38968</c:v>
                </c:pt>
                <c:pt idx="664">
                  <c:v>38971</c:v>
                </c:pt>
                <c:pt idx="665">
                  <c:v>38972</c:v>
                </c:pt>
                <c:pt idx="666">
                  <c:v>38973</c:v>
                </c:pt>
                <c:pt idx="667">
                  <c:v>38974</c:v>
                </c:pt>
                <c:pt idx="668">
                  <c:v>38975</c:v>
                </c:pt>
                <c:pt idx="669">
                  <c:v>38978</c:v>
                </c:pt>
                <c:pt idx="670">
                  <c:v>38979</c:v>
                </c:pt>
                <c:pt idx="671">
                  <c:v>38980</c:v>
                </c:pt>
                <c:pt idx="672">
                  <c:v>38981</c:v>
                </c:pt>
                <c:pt idx="673">
                  <c:v>38982</c:v>
                </c:pt>
                <c:pt idx="674">
                  <c:v>38985</c:v>
                </c:pt>
                <c:pt idx="675">
                  <c:v>38986</c:v>
                </c:pt>
                <c:pt idx="676">
                  <c:v>38987</c:v>
                </c:pt>
                <c:pt idx="677">
                  <c:v>38988</c:v>
                </c:pt>
                <c:pt idx="678">
                  <c:v>38989</c:v>
                </c:pt>
                <c:pt idx="679">
                  <c:v>38992</c:v>
                </c:pt>
                <c:pt idx="680">
                  <c:v>38993</c:v>
                </c:pt>
                <c:pt idx="681">
                  <c:v>38994</c:v>
                </c:pt>
                <c:pt idx="682">
                  <c:v>38995</c:v>
                </c:pt>
                <c:pt idx="683">
                  <c:v>38996</c:v>
                </c:pt>
                <c:pt idx="684">
                  <c:v>38999</c:v>
                </c:pt>
                <c:pt idx="685">
                  <c:v>39000</c:v>
                </c:pt>
                <c:pt idx="686">
                  <c:v>39001</c:v>
                </c:pt>
                <c:pt idx="687">
                  <c:v>39002</c:v>
                </c:pt>
                <c:pt idx="688">
                  <c:v>39003</c:v>
                </c:pt>
                <c:pt idx="689">
                  <c:v>39006</c:v>
                </c:pt>
                <c:pt idx="690">
                  <c:v>39007</c:v>
                </c:pt>
                <c:pt idx="691">
                  <c:v>39008</c:v>
                </c:pt>
                <c:pt idx="692">
                  <c:v>39009</c:v>
                </c:pt>
                <c:pt idx="693">
                  <c:v>39010</c:v>
                </c:pt>
                <c:pt idx="694">
                  <c:v>39013</c:v>
                </c:pt>
                <c:pt idx="695">
                  <c:v>39014</c:v>
                </c:pt>
                <c:pt idx="696">
                  <c:v>39015</c:v>
                </c:pt>
                <c:pt idx="697">
                  <c:v>39016</c:v>
                </c:pt>
                <c:pt idx="698">
                  <c:v>39017</c:v>
                </c:pt>
                <c:pt idx="699">
                  <c:v>39020</c:v>
                </c:pt>
                <c:pt idx="700">
                  <c:v>39021</c:v>
                </c:pt>
                <c:pt idx="701">
                  <c:v>39022</c:v>
                </c:pt>
                <c:pt idx="702">
                  <c:v>39023</c:v>
                </c:pt>
                <c:pt idx="703">
                  <c:v>39024</c:v>
                </c:pt>
                <c:pt idx="704">
                  <c:v>39027</c:v>
                </c:pt>
                <c:pt idx="705">
                  <c:v>39028</c:v>
                </c:pt>
                <c:pt idx="706">
                  <c:v>39029</c:v>
                </c:pt>
                <c:pt idx="707">
                  <c:v>39030</c:v>
                </c:pt>
                <c:pt idx="708">
                  <c:v>39031</c:v>
                </c:pt>
                <c:pt idx="709">
                  <c:v>39034</c:v>
                </c:pt>
                <c:pt idx="710">
                  <c:v>39035</c:v>
                </c:pt>
                <c:pt idx="711">
                  <c:v>39036</c:v>
                </c:pt>
                <c:pt idx="712">
                  <c:v>39037</c:v>
                </c:pt>
                <c:pt idx="713">
                  <c:v>39038</c:v>
                </c:pt>
                <c:pt idx="714">
                  <c:v>39041</c:v>
                </c:pt>
                <c:pt idx="715">
                  <c:v>39042</c:v>
                </c:pt>
                <c:pt idx="716">
                  <c:v>39043</c:v>
                </c:pt>
                <c:pt idx="717">
                  <c:v>39044</c:v>
                </c:pt>
                <c:pt idx="718">
                  <c:v>39045</c:v>
                </c:pt>
                <c:pt idx="719">
                  <c:v>39048</c:v>
                </c:pt>
                <c:pt idx="720">
                  <c:v>39049</c:v>
                </c:pt>
                <c:pt idx="721">
                  <c:v>39050</c:v>
                </c:pt>
                <c:pt idx="722">
                  <c:v>39051</c:v>
                </c:pt>
                <c:pt idx="723">
                  <c:v>39052</c:v>
                </c:pt>
                <c:pt idx="724">
                  <c:v>39055</c:v>
                </c:pt>
                <c:pt idx="725">
                  <c:v>39056</c:v>
                </c:pt>
                <c:pt idx="726">
                  <c:v>39057</c:v>
                </c:pt>
                <c:pt idx="727">
                  <c:v>39058</c:v>
                </c:pt>
                <c:pt idx="728">
                  <c:v>39059</c:v>
                </c:pt>
                <c:pt idx="729">
                  <c:v>39062</c:v>
                </c:pt>
                <c:pt idx="730">
                  <c:v>39063</c:v>
                </c:pt>
                <c:pt idx="731">
                  <c:v>39064</c:v>
                </c:pt>
                <c:pt idx="732">
                  <c:v>39065</c:v>
                </c:pt>
                <c:pt idx="733">
                  <c:v>39066</c:v>
                </c:pt>
                <c:pt idx="734">
                  <c:v>39069</c:v>
                </c:pt>
                <c:pt idx="735">
                  <c:v>39070</c:v>
                </c:pt>
                <c:pt idx="736">
                  <c:v>39071</c:v>
                </c:pt>
                <c:pt idx="737">
                  <c:v>39072</c:v>
                </c:pt>
                <c:pt idx="738">
                  <c:v>39073</c:v>
                </c:pt>
                <c:pt idx="739">
                  <c:v>39077</c:v>
                </c:pt>
                <c:pt idx="740">
                  <c:v>39078</c:v>
                </c:pt>
                <c:pt idx="741">
                  <c:v>39079</c:v>
                </c:pt>
                <c:pt idx="742">
                  <c:v>39080</c:v>
                </c:pt>
                <c:pt idx="743">
                  <c:v>39084</c:v>
                </c:pt>
                <c:pt idx="744">
                  <c:v>39085</c:v>
                </c:pt>
                <c:pt idx="745">
                  <c:v>39086</c:v>
                </c:pt>
                <c:pt idx="746">
                  <c:v>39087</c:v>
                </c:pt>
                <c:pt idx="747">
                  <c:v>39090</c:v>
                </c:pt>
                <c:pt idx="748">
                  <c:v>39091</c:v>
                </c:pt>
                <c:pt idx="749">
                  <c:v>39092</c:v>
                </c:pt>
                <c:pt idx="750">
                  <c:v>39093</c:v>
                </c:pt>
                <c:pt idx="751">
                  <c:v>39094</c:v>
                </c:pt>
                <c:pt idx="752">
                  <c:v>39097</c:v>
                </c:pt>
                <c:pt idx="753">
                  <c:v>39098</c:v>
                </c:pt>
                <c:pt idx="754">
                  <c:v>39099</c:v>
                </c:pt>
                <c:pt idx="755">
                  <c:v>39100</c:v>
                </c:pt>
                <c:pt idx="756">
                  <c:v>39101</c:v>
                </c:pt>
                <c:pt idx="757">
                  <c:v>39104</c:v>
                </c:pt>
                <c:pt idx="758">
                  <c:v>39105</c:v>
                </c:pt>
                <c:pt idx="759">
                  <c:v>39106</c:v>
                </c:pt>
                <c:pt idx="760">
                  <c:v>39107</c:v>
                </c:pt>
                <c:pt idx="761">
                  <c:v>39108</c:v>
                </c:pt>
                <c:pt idx="762">
                  <c:v>39111</c:v>
                </c:pt>
                <c:pt idx="763">
                  <c:v>39112</c:v>
                </c:pt>
                <c:pt idx="764">
                  <c:v>39113</c:v>
                </c:pt>
                <c:pt idx="765">
                  <c:v>39114</c:v>
                </c:pt>
                <c:pt idx="766">
                  <c:v>39115</c:v>
                </c:pt>
                <c:pt idx="767">
                  <c:v>39118</c:v>
                </c:pt>
                <c:pt idx="768">
                  <c:v>39119</c:v>
                </c:pt>
                <c:pt idx="769">
                  <c:v>39120</c:v>
                </c:pt>
                <c:pt idx="770">
                  <c:v>39121</c:v>
                </c:pt>
                <c:pt idx="771">
                  <c:v>39122</c:v>
                </c:pt>
                <c:pt idx="772">
                  <c:v>39125</c:v>
                </c:pt>
                <c:pt idx="773">
                  <c:v>39126</c:v>
                </c:pt>
                <c:pt idx="774">
                  <c:v>39127</c:v>
                </c:pt>
                <c:pt idx="775">
                  <c:v>39128</c:v>
                </c:pt>
                <c:pt idx="776">
                  <c:v>39129</c:v>
                </c:pt>
                <c:pt idx="777">
                  <c:v>39132</c:v>
                </c:pt>
                <c:pt idx="778">
                  <c:v>39133</c:v>
                </c:pt>
                <c:pt idx="779">
                  <c:v>39134</c:v>
                </c:pt>
                <c:pt idx="780">
                  <c:v>39135</c:v>
                </c:pt>
                <c:pt idx="781">
                  <c:v>39136</c:v>
                </c:pt>
                <c:pt idx="782">
                  <c:v>39139</c:v>
                </c:pt>
                <c:pt idx="783">
                  <c:v>39140</c:v>
                </c:pt>
                <c:pt idx="784">
                  <c:v>39141</c:v>
                </c:pt>
                <c:pt idx="785">
                  <c:v>39142</c:v>
                </c:pt>
                <c:pt idx="786">
                  <c:v>39143</c:v>
                </c:pt>
                <c:pt idx="787">
                  <c:v>39146</c:v>
                </c:pt>
                <c:pt idx="788">
                  <c:v>39147</c:v>
                </c:pt>
                <c:pt idx="789">
                  <c:v>39148</c:v>
                </c:pt>
                <c:pt idx="790">
                  <c:v>39149</c:v>
                </c:pt>
                <c:pt idx="791">
                  <c:v>39150</c:v>
                </c:pt>
                <c:pt idx="792">
                  <c:v>39153</c:v>
                </c:pt>
                <c:pt idx="793">
                  <c:v>39154</c:v>
                </c:pt>
                <c:pt idx="794">
                  <c:v>39155</c:v>
                </c:pt>
                <c:pt idx="795">
                  <c:v>39156</c:v>
                </c:pt>
                <c:pt idx="796">
                  <c:v>39157</c:v>
                </c:pt>
                <c:pt idx="797">
                  <c:v>39160</c:v>
                </c:pt>
                <c:pt idx="798">
                  <c:v>39161</c:v>
                </c:pt>
                <c:pt idx="799">
                  <c:v>39162</c:v>
                </c:pt>
                <c:pt idx="800">
                  <c:v>39163</c:v>
                </c:pt>
                <c:pt idx="801">
                  <c:v>39164</c:v>
                </c:pt>
                <c:pt idx="802">
                  <c:v>39167</c:v>
                </c:pt>
                <c:pt idx="803">
                  <c:v>39168</c:v>
                </c:pt>
                <c:pt idx="804">
                  <c:v>39169</c:v>
                </c:pt>
                <c:pt idx="805">
                  <c:v>39170</c:v>
                </c:pt>
                <c:pt idx="806">
                  <c:v>39171</c:v>
                </c:pt>
                <c:pt idx="807">
                  <c:v>39174</c:v>
                </c:pt>
                <c:pt idx="808">
                  <c:v>39175</c:v>
                </c:pt>
                <c:pt idx="809">
                  <c:v>39176</c:v>
                </c:pt>
                <c:pt idx="810">
                  <c:v>39177</c:v>
                </c:pt>
                <c:pt idx="811">
                  <c:v>39181</c:v>
                </c:pt>
                <c:pt idx="812">
                  <c:v>39182</c:v>
                </c:pt>
                <c:pt idx="813">
                  <c:v>39183</c:v>
                </c:pt>
                <c:pt idx="814">
                  <c:v>39184</c:v>
                </c:pt>
                <c:pt idx="815">
                  <c:v>39185</c:v>
                </c:pt>
                <c:pt idx="816">
                  <c:v>39188</c:v>
                </c:pt>
                <c:pt idx="817">
                  <c:v>39189</c:v>
                </c:pt>
                <c:pt idx="818">
                  <c:v>39190</c:v>
                </c:pt>
                <c:pt idx="819">
                  <c:v>39191</c:v>
                </c:pt>
                <c:pt idx="820">
                  <c:v>39192</c:v>
                </c:pt>
                <c:pt idx="821">
                  <c:v>39195</c:v>
                </c:pt>
                <c:pt idx="822">
                  <c:v>39196</c:v>
                </c:pt>
                <c:pt idx="823">
                  <c:v>39197</c:v>
                </c:pt>
                <c:pt idx="824">
                  <c:v>39198</c:v>
                </c:pt>
                <c:pt idx="825">
                  <c:v>39199</c:v>
                </c:pt>
                <c:pt idx="826">
                  <c:v>39202</c:v>
                </c:pt>
                <c:pt idx="827">
                  <c:v>39203</c:v>
                </c:pt>
                <c:pt idx="828">
                  <c:v>39204</c:v>
                </c:pt>
                <c:pt idx="829">
                  <c:v>39205</c:v>
                </c:pt>
                <c:pt idx="830">
                  <c:v>39206</c:v>
                </c:pt>
                <c:pt idx="831">
                  <c:v>39209</c:v>
                </c:pt>
                <c:pt idx="832">
                  <c:v>39210</c:v>
                </c:pt>
                <c:pt idx="833">
                  <c:v>39211</c:v>
                </c:pt>
                <c:pt idx="834">
                  <c:v>39212</c:v>
                </c:pt>
                <c:pt idx="835">
                  <c:v>39213</c:v>
                </c:pt>
                <c:pt idx="836">
                  <c:v>39216</c:v>
                </c:pt>
                <c:pt idx="837">
                  <c:v>39217</c:v>
                </c:pt>
                <c:pt idx="838">
                  <c:v>39218</c:v>
                </c:pt>
                <c:pt idx="839">
                  <c:v>39219</c:v>
                </c:pt>
                <c:pt idx="840">
                  <c:v>39220</c:v>
                </c:pt>
                <c:pt idx="841">
                  <c:v>39223</c:v>
                </c:pt>
                <c:pt idx="842">
                  <c:v>39224</c:v>
                </c:pt>
                <c:pt idx="843">
                  <c:v>39225</c:v>
                </c:pt>
                <c:pt idx="844">
                  <c:v>39226</c:v>
                </c:pt>
                <c:pt idx="845">
                  <c:v>39227</c:v>
                </c:pt>
                <c:pt idx="846">
                  <c:v>39231</c:v>
                </c:pt>
                <c:pt idx="847">
                  <c:v>39232</c:v>
                </c:pt>
                <c:pt idx="848">
                  <c:v>39233</c:v>
                </c:pt>
                <c:pt idx="849">
                  <c:v>39234</c:v>
                </c:pt>
                <c:pt idx="850">
                  <c:v>39237</c:v>
                </c:pt>
                <c:pt idx="851">
                  <c:v>39238</c:v>
                </c:pt>
                <c:pt idx="852">
                  <c:v>39239</c:v>
                </c:pt>
                <c:pt idx="853">
                  <c:v>39240</c:v>
                </c:pt>
                <c:pt idx="854">
                  <c:v>39241</c:v>
                </c:pt>
                <c:pt idx="855">
                  <c:v>39244</c:v>
                </c:pt>
                <c:pt idx="856">
                  <c:v>39245</c:v>
                </c:pt>
                <c:pt idx="857">
                  <c:v>39246</c:v>
                </c:pt>
                <c:pt idx="858">
                  <c:v>39247</c:v>
                </c:pt>
                <c:pt idx="859">
                  <c:v>39248</c:v>
                </c:pt>
                <c:pt idx="860">
                  <c:v>39251</c:v>
                </c:pt>
                <c:pt idx="861">
                  <c:v>39252</c:v>
                </c:pt>
                <c:pt idx="862">
                  <c:v>39253</c:v>
                </c:pt>
                <c:pt idx="863">
                  <c:v>39254</c:v>
                </c:pt>
                <c:pt idx="864">
                  <c:v>39255</c:v>
                </c:pt>
                <c:pt idx="865">
                  <c:v>39258</c:v>
                </c:pt>
                <c:pt idx="866">
                  <c:v>39259</c:v>
                </c:pt>
                <c:pt idx="867">
                  <c:v>39260</c:v>
                </c:pt>
                <c:pt idx="868">
                  <c:v>39261</c:v>
                </c:pt>
                <c:pt idx="869">
                  <c:v>39262</c:v>
                </c:pt>
                <c:pt idx="870">
                  <c:v>39265</c:v>
                </c:pt>
                <c:pt idx="871">
                  <c:v>39266</c:v>
                </c:pt>
                <c:pt idx="872">
                  <c:v>39267</c:v>
                </c:pt>
                <c:pt idx="873">
                  <c:v>39268</c:v>
                </c:pt>
                <c:pt idx="874">
                  <c:v>39269</c:v>
                </c:pt>
                <c:pt idx="875">
                  <c:v>39272</c:v>
                </c:pt>
                <c:pt idx="876">
                  <c:v>39273</c:v>
                </c:pt>
                <c:pt idx="877">
                  <c:v>39274</c:v>
                </c:pt>
                <c:pt idx="878">
                  <c:v>39275</c:v>
                </c:pt>
                <c:pt idx="879">
                  <c:v>39276</c:v>
                </c:pt>
                <c:pt idx="880">
                  <c:v>39279</c:v>
                </c:pt>
                <c:pt idx="881">
                  <c:v>39280</c:v>
                </c:pt>
                <c:pt idx="882">
                  <c:v>39281</c:v>
                </c:pt>
                <c:pt idx="883">
                  <c:v>39282</c:v>
                </c:pt>
                <c:pt idx="884">
                  <c:v>39283</c:v>
                </c:pt>
                <c:pt idx="885">
                  <c:v>39286</c:v>
                </c:pt>
                <c:pt idx="886">
                  <c:v>39287</c:v>
                </c:pt>
                <c:pt idx="887">
                  <c:v>39288</c:v>
                </c:pt>
                <c:pt idx="888">
                  <c:v>39289</c:v>
                </c:pt>
                <c:pt idx="889">
                  <c:v>39290</c:v>
                </c:pt>
                <c:pt idx="890">
                  <c:v>39293</c:v>
                </c:pt>
                <c:pt idx="891">
                  <c:v>39294</c:v>
                </c:pt>
                <c:pt idx="892">
                  <c:v>39295</c:v>
                </c:pt>
                <c:pt idx="893">
                  <c:v>39296</c:v>
                </c:pt>
                <c:pt idx="894">
                  <c:v>39297</c:v>
                </c:pt>
                <c:pt idx="895">
                  <c:v>39300</c:v>
                </c:pt>
                <c:pt idx="896">
                  <c:v>39301</c:v>
                </c:pt>
                <c:pt idx="897">
                  <c:v>39302</c:v>
                </c:pt>
                <c:pt idx="898">
                  <c:v>39303</c:v>
                </c:pt>
                <c:pt idx="899">
                  <c:v>39304</c:v>
                </c:pt>
                <c:pt idx="900">
                  <c:v>39307</c:v>
                </c:pt>
                <c:pt idx="901">
                  <c:v>39308</c:v>
                </c:pt>
                <c:pt idx="902">
                  <c:v>39309</c:v>
                </c:pt>
                <c:pt idx="903">
                  <c:v>39310</c:v>
                </c:pt>
                <c:pt idx="904">
                  <c:v>39311</c:v>
                </c:pt>
                <c:pt idx="905">
                  <c:v>39314</c:v>
                </c:pt>
                <c:pt idx="906">
                  <c:v>39315</c:v>
                </c:pt>
                <c:pt idx="907">
                  <c:v>39316</c:v>
                </c:pt>
                <c:pt idx="908">
                  <c:v>39317</c:v>
                </c:pt>
                <c:pt idx="909">
                  <c:v>39318</c:v>
                </c:pt>
                <c:pt idx="910">
                  <c:v>39321</c:v>
                </c:pt>
                <c:pt idx="911">
                  <c:v>39322</c:v>
                </c:pt>
                <c:pt idx="912">
                  <c:v>39323</c:v>
                </c:pt>
                <c:pt idx="913">
                  <c:v>39324</c:v>
                </c:pt>
                <c:pt idx="914">
                  <c:v>39325</c:v>
                </c:pt>
                <c:pt idx="915">
                  <c:v>39328</c:v>
                </c:pt>
                <c:pt idx="916">
                  <c:v>39329</c:v>
                </c:pt>
                <c:pt idx="917">
                  <c:v>39330</c:v>
                </c:pt>
                <c:pt idx="918">
                  <c:v>39331</c:v>
                </c:pt>
                <c:pt idx="919">
                  <c:v>39332</c:v>
                </c:pt>
                <c:pt idx="920">
                  <c:v>39335</c:v>
                </c:pt>
                <c:pt idx="921">
                  <c:v>39336</c:v>
                </c:pt>
                <c:pt idx="922">
                  <c:v>39337</c:v>
                </c:pt>
                <c:pt idx="923">
                  <c:v>39338</c:v>
                </c:pt>
                <c:pt idx="924">
                  <c:v>39339</c:v>
                </c:pt>
                <c:pt idx="925">
                  <c:v>39342</c:v>
                </c:pt>
                <c:pt idx="926">
                  <c:v>39343</c:v>
                </c:pt>
                <c:pt idx="927">
                  <c:v>39344</c:v>
                </c:pt>
                <c:pt idx="928">
                  <c:v>39345</c:v>
                </c:pt>
                <c:pt idx="929">
                  <c:v>39346</c:v>
                </c:pt>
                <c:pt idx="930">
                  <c:v>39349</c:v>
                </c:pt>
                <c:pt idx="931">
                  <c:v>39350</c:v>
                </c:pt>
                <c:pt idx="932">
                  <c:v>39351</c:v>
                </c:pt>
                <c:pt idx="933">
                  <c:v>39352</c:v>
                </c:pt>
                <c:pt idx="934">
                  <c:v>39353</c:v>
                </c:pt>
                <c:pt idx="935">
                  <c:v>39356</c:v>
                </c:pt>
                <c:pt idx="936">
                  <c:v>39357</c:v>
                </c:pt>
                <c:pt idx="937">
                  <c:v>39358</c:v>
                </c:pt>
                <c:pt idx="938">
                  <c:v>39359</c:v>
                </c:pt>
                <c:pt idx="939">
                  <c:v>39360</c:v>
                </c:pt>
                <c:pt idx="940">
                  <c:v>39363</c:v>
                </c:pt>
                <c:pt idx="941">
                  <c:v>39364</c:v>
                </c:pt>
                <c:pt idx="942">
                  <c:v>39365</c:v>
                </c:pt>
                <c:pt idx="943">
                  <c:v>39366</c:v>
                </c:pt>
                <c:pt idx="944">
                  <c:v>39367</c:v>
                </c:pt>
                <c:pt idx="945">
                  <c:v>39370</c:v>
                </c:pt>
                <c:pt idx="946">
                  <c:v>39371</c:v>
                </c:pt>
                <c:pt idx="947">
                  <c:v>39372</c:v>
                </c:pt>
                <c:pt idx="948">
                  <c:v>39373</c:v>
                </c:pt>
                <c:pt idx="949">
                  <c:v>39374</c:v>
                </c:pt>
                <c:pt idx="950">
                  <c:v>39377</c:v>
                </c:pt>
                <c:pt idx="951">
                  <c:v>39378</c:v>
                </c:pt>
                <c:pt idx="952">
                  <c:v>39379</c:v>
                </c:pt>
                <c:pt idx="953">
                  <c:v>39380</c:v>
                </c:pt>
                <c:pt idx="954">
                  <c:v>39381</c:v>
                </c:pt>
                <c:pt idx="955">
                  <c:v>39384</c:v>
                </c:pt>
                <c:pt idx="956">
                  <c:v>39385</c:v>
                </c:pt>
                <c:pt idx="957">
                  <c:v>39386</c:v>
                </c:pt>
                <c:pt idx="958">
                  <c:v>39387</c:v>
                </c:pt>
                <c:pt idx="959">
                  <c:v>39388</c:v>
                </c:pt>
                <c:pt idx="960">
                  <c:v>39391</c:v>
                </c:pt>
                <c:pt idx="961">
                  <c:v>39392</c:v>
                </c:pt>
                <c:pt idx="962">
                  <c:v>39393</c:v>
                </c:pt>
                <c:pt idx="963">
                  <c:v>39394</c:v>
                </c:pt>
                <c:pt idx="964">
                  <c:v>39395</c:v>
                </c:pt>
                <c:pt idx="965">
                  <c:v>39398</c:v>
                </c:pt>
                <c:pt idx="966">
                  <c:v>39399</c:v>
                </c:pt>
                <c:pt idx="967">
                  <c:v>39400</c:v>
                </c:pt>
                <c:pt idx="968">
                  <c:v>39401</c:v>
                </c:pt>
                <c:pt idx="969">
                  <c:v>39402</c:v>
                </c:pt>
                <c:pt idx="970">
                  <c:v>39405</c:v>
                </c:pt>
                <c:pt idx="971">
                  <c:v>39406</c:v>
                </c:pt>
                <c:pt idx="972">
                  <c:v>39407</c:v>
                </c:pt>
                <c:pt idx="973">
                  <c:v>39408</c:v>
                </c:pt>
                <c:pt idx="974">
                  <c:v>39409</c:v>
                </c:pt>
                <c:pt idx="975">
                  <c:v>39412</c:v>
                </c:pt>
                <c:pt idx="976">
                  <c:v>39413</c:v>
                </c:pt>
                <c:pt idx="977">
                  <c:v>39414</c:v>
                </c:pt>
                <c:pt idx="978">
                  <c:v>39415</c:v>
                </c:pt>
                <c:pt idx="979">
                  <c:v>39416</c:v>
                </c:pt>
                <c:pt idx="980">
                  <c:v>39419</c:v>
                </c:pt>
                <c:pt idx="981">
                  <c:v>39420</c:v>
                </c:pt>
                <c:pt idx="982">
                  <c:v>39421</c:v>
                </c:pt>
                <c:pt idx="983">
                  <c:v>39422</c:v>
                </c:pt>
                <c:pt idx="984">
                  <c:v>39423</c:v>
                </c:pt>
                <c:pt idx="985">
                  <c:v>39426</c:v>
                </c:pt>
                <c:pt idx="986">
                  <c:v>39427</c:v>
                </c:pt>
                <c:pt idx="987">
                  <c:v>39428</c:v>
                </c:pt>
                <c:pt idx="988">
                  <c:v>39429</c:v>
                </c:pt>
                <c:pt idx="989">
                  <c:v>39430</c:v>
                </c:pt>
                <c:pt idx="990">
                  <c:v>39433</c:v>
                </c:pt>
                <c:pt idx="991">
                  <c:v>39434</c:v>
                </c:pt>
                <c:pt idx="992">
                  <c:v>39435</c:v>
                </c:pt>
                <c:pt idx="993">
                  <c:v>39436</c:v>
                </c:pt>
                <c:pt idx="994">
                  <c:v>39437</c:v>
                </c:pt>
                <c:pt idx="995">
                  <c:v>39440</c:v>
                </c:pt>
                <c:pt idx="996">
                  <c:v>39441</c:v>
                </c:pt>
                <c:pt idx="997">
                  <c:v>39442</c:v>
                </c:pt>
                <c:pt idx="998">
                  <c:v>39443</c:v>
                </c:pt>
                <c:pt idx="999">
                  <c:v>39444</c:v>
                </c:pt>
                <c:pt idx="1000">
                  <c:v>39447</c:v>
                </c:pt>
                <c:pt idx="1001">
                  <c:v>39449</c:v>
                </c:pt>
                <c:pt idx="1002">
                  <c:v>39450</c:v>
                </c:pt>
                <c:pt idx="1003">
                  <c:v>39451</c:v>
                </c:pt>
                <c:pt idx="1004">
                  <c:v>39454</c:v>
                </c:pt>
                <c:pt idx="1005">
                  <c:v>39455</c:v>
                </c:pt>
                <c:pt idx="1006">
                  <c:v>39456</c:v>
                </c:pt>
                <c:pt idx="1007">
                  <c:v>39457</c:v>
                </c:pt>
                <c:pt idx="1008">
                  <c:v>39458</c:v>
                </c:pt>
                <c:pt idx="1009">
                  <c:v>39461</c:v>
                </c:pt>
                <c:pt idx="1010">
                  <c:v>39462</c:v>
                </c:pt>
                <c:pt idx="1011">
                  <c:v>39463</c:v>
                </c:pt>
                <c:pt idx="1012">
                  <c:v>39464</c:v>
                </c:pt>
                <c:pt idx="1013">
                  <c:v>39465</c:v>
                </c:pt>
                <c:pt idx="1014">
                  <c:v>39468</c:v>
                </c:pt>
                <c:pt idx="1015">
                  <c:v>39469</c:v>
                </c:pt>
                <c:pt idx="1016">
                  <c:v>39470</c:v>
                </c:pt>
                <c:pt idx="1017">
                  <c:v>39471</c:v>
                </c:pt>
                <c:pt idx="1018">
                  <c:v>39472</c:v>
                </c:pt>
                <c:pt idx="1019">
                  <c:v>39475</c:v>
                </c:pt>
                <c:pt idx="1020">
                  <c:v>39476</c:v>
                </c:pt>
                <c:pt idx="1021">
                  <c:v>39477</c:v>
                </c:pt>
                <c:pt idx="1022">
                  <c:v>39478</c:v>
                </c:pt>
                <c:pt idx="1023">
                  <c:v>39479</c:v>
                </c:pt>
                <c:pt idx="1024">
                  <c:v>39482</c:v>
                </c:pt>
                <c:pt idx="1025">
                  <c:v>39483</c:v>
                </c:pt>
                <c:pt idx="1026">
                  <c:v>39484</c:v>
                </c:pt>
                <c:pt idx="1027">
                  <c:v>39485</c:v>
                </c:pt>
                <c:pt idx="1028">
                  <c:v>39486</c:v>
                </c:pt>
                <c:pt idx="1029">
                  <c:v>39489</c:v>
                </c:pt>
                <c:pt idx="1030">
                  <c:v>39490</c:v>
                </c:pt>
                <c:pt idx="1031">
                  <c:v>39491</c:v>
                </c:pt>
                <c:pt idx="1032">
                  <c:v>39492</c:v>
                </c:pt>
                <c:pt idx="1033">
                  <c:v>39493</c:v>
                </c:pt>
                <c:pt idx="1034">
                  <c:v>39496</c:v>
                </c:pt>
                <c:pt idx="1035">
                  <c:v>39497</c:v>
                </c:pt>
                <c:pt idx="1036">
                  <c:v>39498</c:v>
                </c:pt>
                <c:pt idx="1037">
                  <c:v>39499</c:v>
                </c:pt>
                <c:pt idx="1038">
                  <c:v>39500</c:v>
                </c:pt>
                <c:pt idx="1039">
                  <c:v>39503</c:v>
                </c:pt>
                <c:pt idx="1040">
                  <c:v>39504</c:v>
                </c:pt>
                <c:pt idx="1041">
                  <c:v>39505</c:v>
                </c:pt>
                <c:pt idx="1042">
                  <c:v>39506</c:v>
                </c:pt>
                <c:pt idx="1043">
                  <c:v>39507</c:v>
                </c:pt>
                <c:pt idx="1044">
                  <c:v>39510</c:v>
                </c:pt>
                <c:pt idx="1045">
                  <c:v>39511</c:v>
                </c:pt>
                <c:pt idx="1046">
                  <c:v>39512</c:v>
                </c:pt>
                <c:pt idx="1047">
                  <c:v>39513</c:v>
                </c:pt>
                <c:pt idx="1048">
                  <c:v>39514</c:v>
                </c:pt>
                <c:pt idx="1049">
                  <c:v>39517</c:v>
                </c:pt>
                <c:pt idx="1050">
                  <c:v>39518</c:v>
                </c:pt>
                <c:pt idx="1051">
                  <c:v>39519</c:v>
                </c:pt>
                <c:pt idx="1052">
                  <c:v>39520</c:v>
                </c:pt>
                <c:pt idx="1053">
                  <c:v>39521</c:v>
                </c:pt>
                <c:pt idx="1054">
                  <c:v>39524</c:v>
                </c:pt>
                <c:pt idx="1055">
                  <c:v>39525</c:v>
                </c:pt>
                <c:pt idx="1056">
                  <c:v>39526</c:v>
                </c:pt>
                <c:pt idx="1057">
                  <c:v>39527</c:v>
                </c:pt>
                <c:pt idx="1058">
                  <c:v>39528</c:v>
                </c:pt>
                <c:pt idx="1059">
                  <c:v>39531</c:v>
                </c:pt>
                <c:pt idx="1060">
                  <c:v>39532</c:v>
                </c:pt>
                <c:pt idx="1061">
                  <c:v>39533</c:v>
                </c:pt>
                <c:pt idx="1062">
                  <c:v>39534</c:v>
                </c:pt>
                <c:pt idx="1063">
                  <c:v>39535</c:v>
                </c:pt>
                <c:pt idx="1064">
                  <c:v>39538</c:v>
                </c:pt>
                <c:pt idx="1065">
                  <c:v>39539</c:v>
                </c:pt>
                <c:pt idx="1066">
                  <c:v>39540</c:v>
                </c:pt>
                <c:pt idx="1067">
                  <c:v>39541</c:v>
                </c:pt>
                <c:pt idx="1068">
                  <c:v>39542</c:v>
                </c:pt>
                <c:pt idx="1069">
                  <c:v>39545</c:v>
                </c:pt>
                <c:pt idx="1070">
                  <c:v>39546</c:v>
                </c:pt>
                <c:pt idx="1071">
                  <c:v>39547</c:v>
                </c:pt>
                <c:pt idx="1072">
                  <c:v>39548</c:v>
                </c:pt>
                <c:pt idx="1073">
                  <c:v>39549</c:v>
                </c:pt>
                <c:pt idx="1074">
                  <c:v>39552</c:v>
                </c:pt>
                <c:pt idx="1075">
                  <c:v>39553</c:v>
                </c:pt>
                <c:pt idx="1076">
                  <c:v>39554</c:v>
                </c:pt>
                <c:pt idx="1077">
                  <c:v>39555</c:v>
                </c:pt>
                <c:pt idx="1078">
                  <c:v>39556</c:v>
                </c:pt>
                <c:pt idx="1079">
                  <c:v>39559</c:v>
                </c:pt>
                <c:pt idx="1080">
                  <c:v>39560</c:v>
                </c:pt>
                <c:pt idx="1081">
                  <c:v>39561</c:v>
                </c:pt>
                <c:pt idx="1082">
                  <c:v>39562</c:v>
                </c:pt>
                <c:pt idx="1083">
                  <c:v>39563</c:v>
                </c:pt>
                <c:pt idx="1084">
                  <c:v>39566</c:v>
                </c:pt>
                <c:pt idx="1085">
                  <c:v>39567</c:v>
                </c:pt>
                <c:pt idx="1086">
                  <c:v>39568</c:v>
                </c:pt>
                <c:pt idx="1087">
                  <c:v>39569</c:v>
                </c:pt>
                <c:pt idx="1088">
                  <c:v>39570</c:v>
                </c:pt>
                <c:pt idx="1089">
                  <c:v>39573</c:v>
                </c:pt>
                <c:pt idx="1090">
                  <c:v>39574</c:v>
                </c:pt>
                <c:pt idx="1091">
                  <c:v>39575</c:v>
                </c:pt>
                <c:pt idx="1092">
                  <c:v>39576</c:v>
                </c:pt>
                <c:pt idx="1093">
                  <c:v>39577</c:v>
                </c:pt>
                <c:pt idx="1094">
                  <c:v>39580</c:v>
                </c:pt>
                <c:pt idx="1095">
                  <c:v>39581</c:v>
                </c:pt>
                <c:pt idx="1096">
                  <c:v>39582</c:v>
                </c:pt>
                <c:pt idx="1097">
                  <c:v>39583</c:v>
                </c:pt>
                <c:pt idx="1098">
                  <c:v>39584</c:v>
                </c:pt>
                <c:pt idx="1099">
                  <c:v>39587</c:v>
                </c:pt>
                <c:pt idx="1100">
                  <c:v>39588</c:v>
                </c:pt>
                <c:pt idx="1101">
                  <c:v>39589</c:v>
                </c:pt>
                <c:pt idx="1102">
                  <c:v>39590</c:v>
                </c:pt>
                <c:pt idx="1103">
                  <c:v>39591</c:v>
                </c:pt>
                <c:pt idx="1104">
                  <c:v>39595</c:v>
                </c:pt>
                <c:pt idx="1105">
                  <c:v>39596</c:v>
                </c:pt>
                <c:pt idx="1106">
                  <c:v>39597</c:v>
                </c:pt>
                <c:pt idx="1107">
                  <c:v>39598</c:v>
                </c:pt>
                <c:pt idx="1108">
                  <c:v>39601</c:v>
                </c:pt>
                <c:pt idx="1109">
                  <c:v>39602</c:v>
                </c:pt>
                <c:pt idx="1110">
                  <c:v>39603</c:v>
                </c:pt>
                <c:pt idx="1111">
                  <c:v>39604</c:v>
                </c:pt>
                <c:pt idx="1112">
                  <c:v>39605</c:v>
                </c:pt>
                <c:pt idx="1113">
                  <c:v>39608</c:v>
                </c:pt>
                <c:pt idx="1114">
                  <c:v>39609</c:v>
                </c:pt>
                <c:pt idx="1115">
                  <c:v>39610</c:v>
                </c:pt>
                <c:pt idx="1116">
                  <c:v>39611</c:v>
                </c:pt>
                <c:pt idx="1117">
                  <c:v>39612</c:v>
                </c:pt>
                <c:pt idx="1118">
                  <c:v>39615</c:v>
                </c:pt>
                <c:pt idx="1119">
                  <c:v>39616</c:v>
                </c:pt>
                <c:pt idx="1120">
                  <c:v>39617</c:v>
                </c:pt>
                <c:pt idx="1121">
                  <c:v>39618</c:v>
                </c:pt>
                <c:pt idx="1122">
                  <c:v>39619</c:v>
                </c:pt>
                <c:pt idx="1123">
                  <c:v>39622</c:v>
                </c:pt>
                <c:pt idx="1124">
                  <c:v>39623</c:v>
                </c:pt>
                <c:pt idx="1125">
                  <c:v>39624</c:v>
                </c:pt>
                <c:pt idx="1126">
                  <c:v>39625</c:v>
                </c:pt>
                <c:pt idx="1127">
                  <c:v>39626</c:v>
                </c:pt>
                <c:pt idx="1128">
                  <c:v>39629</c:v>
                </c:pt>
                <c:pt idx="1129">
                  <c:v>39630</c:v>
                </c:pt>
                <c:pt idx="1130">
                  <c:v>39631</c:v>
                </c:pt>
                <c:pt idx="1131">
                  <c:v>39632</c:v>
                </c:pt>
                <c:pt idx="1132">
                  <c:v>39633</c:v>
                </c:pt>
                <c:pt idx="1133">
                  <c:v>39636</c:v>
                </c:pt>
                <c:pt idx="1134">
                  <c:v>39637</c:v>
                </c:pt>
                <c:pt idx="1135">
                  <c:v>39638</c:v>
                </c:pt>
                <c:pt idx="1136">
                  <c:v>39639</c:v>
                </c:pt>
                <c:pt idx="1137">
                  <c:v>39640</c:v>
                </c:pt>
                <c:pt idx="1138">
                  <c:v>39643</c:v>
                </c:pt>
                <c:pt idx="1139">
                  <c:v>39644</c:v>
                </c:pt>
                <c:pt idx="1140">
                  <c:v>39645</c:v>
                </c:pt>
                <c:pt idx="1141">
                  <c:v>39646</c:v>
                </c:pt>
                <c:pt idx="1142">
                  <c:v>39647</c:v>
                </c:pt>
                <c:pt idx="1143">
                  <c:v>39650</c:v>
                </c:pt>
                <c:pt idx="1144">
                  <c:v>39651</c:v>
                </c:pt>
                <c:pt idx="1145">
                  <c:v>39652</c:v>
                </c:pt>
                <c:pt idx="1146">
                  <c:v>39653</c:v>
                </c:pt>
                <c:pt idx="1147">
                  <c:v>39654</c:v>
                </c:pt>
                <c:pt idx="1148">
                  <c:v>39657</c:v>
                </c:pt>
                <c:pt idx="1149">
                  <c:v>39658</c:v>
                </c:pt>
                <c:pt idx="1150">
                  <c:v>39659</c:v>
                </c:pt>
                <c:pt idx="1151">
                  <c:v>39660</c:v>
                </c:pt>
                <c:pt idx="1152">
                  <c:v>39661</c:v>
                </c:pt>
                <c:pt idx="1153">
                  <c:v>39664</c:v>
                </c:pt>
                <c:pt idx="1154">
                  <c:v>39665</c:v>
                </c:pt>
                <c:pt idx="1155">
                  <c:v>39666</c:v>
                </c:pt>
                <c:pt idx="1156">
                  <c:v>39667</c:v>
                </c:pt>
                <c:pt idx="1157">
                  <c:v>39668</c:v>
                </c:pt>
                <c:pt idx="1158">
                  <c:v>39671</c:v>
                </c:pt>
                <c:pt idx="1159">
                  <c:v>39672</c:v>
                </c:pt>
                <c:pt idx="1160">
                  <c:v>39673</c:v>
                </c:pt>
                <c:pt idx="1161">
                  <c:v>39674</c:v>
                </c:pt>
                <c:pt idx="1162">
                  <c:v>39675</c:v>
                </c:pt>
                <c:pt idx="1163">
                  <c:v>39678</c:v>
                </c:pt>
                <c:pt idx="1164">
                  <c:v>39679</c:v>
                </c:pt>
                <c:pt idx="1165">
                  <c:v>39680</c:v>
                </c:pt>
                <c:pt idx="1166">
                  <c:v>39681</c:v>
                </c:pt>
                <c:pt idx="1167">
                  <c:v>39682</c:v>
                </c:pt>
                <c:pt idx="1168">
                  <c:v>39685</c:v>
                </c:pt>
                <c:pt idx="1169">
                  <c:v>39686</c:v>
                </c:pt>
                <c:pt idx="1170">
                  <c:v>39687</c:v>
                </c:pt>
                <c:pt idx="1171">
                  <c:v>39688</c:v>
                </c:pt>
                <c:pt idx="1172">
                  <c:v>39689</c:v>
                </c:pt>
                <c:pt idx="1173">
                  <c:v>39692</c:v>
                </c:pt>
                <c:pt idx="1174">
                  <c:v>39693</c:v>
                </c:pt>
                <c:pt idx="1175">
                  <c:v>39694</c:v>
                </c:pt>
                <c:pt idx="1176">
                  <c:v>39695</c:v>
                </c:pt>
                <c:pt idx="1177">
                  <c:v>39696</c:v>
                </c:pt>
                <c:pt idx="1178">
                  <c:v>39699</c:v>
                </c:pt>
                <c:pt idx="1179">
                  <c:v>39700</c:v>
                </c:pt>
                <c:pt idx="1180">
                  <c:v>39701</c:v>
                </c:pt>
                <c:pt idx="1181">
                  <c:v>39702</c:v>
                </c:pt>
                <c:pt idx="1182">
                  <c:v>39703</c:v>
                </c:pt>
                <c:pt idx="1183">
                  <c:v>39706</c:v>
                </c:pt>
                <c:pt idx="1184">
                  <c:v>39707</c:v>
                </c:pt>
                <c:pt idx="1185">
                  <c:v>39708</c:v>
                </c:pt>
                <c:pt idx="1186">
                  <c:v>39709</c:v>
                </c:pt>
                <c:pt idx="1187">
                  <c:v>39710</c:v>
                </c:pt>
                <c:pt idx="1188">
                  <c:v>39713</c:v>
                </c:pt>
                <c:pt idx="1189">
                  <c:v>39714</c:v>
                </c:pt>
                <c:pt idx="1190">
                  <c:v>39715</c:v>
                </c:pt>
                <c:pt idx="1191">
                  <c:v>39716</c:v>
                </c:pt>
                <c:pt idx="1192">
                  <c:v>39717</c:v>
                </c:pt>
                <c:pt idx="1193">
                  <c:v>39720</c:v>
                </c:pt>
                <c:pt idx="1194">
                  <c:v>39721</c:v>
                </c:pt>
                <c:pt idx="1195">
                  <c:v>39722</c:v>
                </c:pt>
                <c:pt idx="1196">
                  <c:v>39723</c:v>
                </c:pt>
                <c:pt idx="1197">
                  <c:v>39724</c:v>
                </c:pt>
                <c:pt idx="1198">
                  <c:v>39727</c:v>
                </c:pt>
                <c:pt idx="1199">
                  <c:v>39728</c:v>
                </c:pt>
                <c:pt idx="1200">
                  <c:v>39729</c:v>
                </c:pt>
                <c:pt idx="1201">
                  <c:v>39730</c:v>
                </c:pt>
                <c:pt idx="1202">
                  <c:v>39731</c:v>
                </c:pt>
                <c:pt idx="1203">
                  <c:v>39734</c:v>
                </c:pt>
                <c:pt idx="1204">
                  <c:v>39735</c:v>
                </c:pt>
                <c:pt idx="1205">
                  <c:v>39736</c:v>
                </c:pt>
                <c:pt idx="1206">
                  <c:v>39737</c:v>
                </c:pt>
                <c:pt idx="1207">
                  <c:v>39738</c:v>
                </c:pt>
                <c:pt idx="1208">
                  <c:v>39741</c:v>
                </c:pt>
                <c:pt idx="1209">
                  <c:v>39742</c:v>
                </c:pt>
                <c:pt idx="1210">
                  <c:v>39743</c:v>
                </c:pt>
                <c:pt idx="1211">
                  <c:v>39744</c:v>
                </c:pt>
                <c:pt idx="1212">
                  <c:v>39745</c:v>
                </c:pt>
                <c:pt idx="1213">
                  <c:v>39748</c:v>
                </c:pt>
                <c:pt idx="1214">
                  <c:v>39749</c:v>
                </c:pt>
                <c:pt idx="1215">
                  <c:v>39750</c:v>
                </c:pt>
                <c:pt idx="1216">
                  <c:v>39751</c:v>
                </c:pt>
                <c:pt idx="1217">
                  <c:v>39752</c:v>
                </c:pt>
                <c:pt idx="1218">
                  <c:v>39755</c:v>
                </c:pt>
                <c:pt idx="1219">
                  <c:v>39756</c:v>
                </c:pt>
                <c:pt idx="1220">
                  <c:v>39757</c:v>
                </c:pt>
                <c:pt idx="1221">
                  <c:v>39758</c:v>
                </c:pt>
                <c:pt idx="1222">
                  <c:v>39759</c:v>
                </c:pt>
                <c:pt idx="1223">
                  <c:v>39762</c:v>
                </c:pt>
                <c:pt idx="1224">
                  <c:v>39763</c:v>
                </c:pt>
                <c:pt idx="1225">
                  <c:v>39764</c:v>
                </c:pt>
                <c:pt idx="1226">
                  <c:v>39765</c:v>
                </c:pt>
                <c:pt idx="1227">
                  <c:v>39766</c:v>
                </c:pt>
                <c:pt idx="1228">
                  <c:v>39769</c:v>
                </c:pt>
                <c:pt idx="1229">
                  <c:v>39770</c:v>
                </c:pt>
                <c:pt idx="1230">
                  <c:v>39771</c:v>
                </c:pt>
                <c:pt idx="1231">
                  <c:v>39772</c:v>
                </c:pt>
                <c:pt idx="1232">
                  <c:v>39773</c:v>
                </c:pt>
                <c:pt idx="1233">
                  <c:v>39776</c:v>
                </c:pt>
                <c:pt idx="1234">
                  <c:v>39777</c:v>
                </c:pt>
                <c:pt idx="1235">
                  <c:v>39778</c:v>
                </c:pt>
                <c:pt idx="1236">
                  <c:v>39779</c:v>
                </c:pt>
                <c:pt idx="1237">
                  <c:v>39780</c:v>
                </c:pt>
                <c:pt idx="1238">
                  <c:v>39783</c:v>
                </c:pt>
                <c:pt idx="1239">
                  <c:v>39784</c:v>
                </c:pt>
                <c:pt idx="1240">
                  <c:v>39785</c:v>
                </c:pt>
                <c:pt idx="1241">
                  <c:v>39786</c:v>
                </c:pt>
                <c:pt idx="1242">
                  <c:v>39787</c:v>
                </c:pt>
                <c:pt idx="1243">
                  <c:v>39790</c:v>
                </c:pt>
                <c:pt idx="1244">
                  <c:v>39791</c:v>
                </c:pt>
                <c:pt idx="1245">
                  <c:v>39792</c:v>
                </c:pt>
                <c:pt idx="1246">
                  <c:v>39793</c:v>
                </c:pt>
                <c:pt idx="1247">
                  <c:v>39794</c:v>
                </c:pt>
                <c:pt idx="1248">
                  <c:v>39797</c:v>
                </c:pt>
                <c:pt idx="1249">
                  <c:v>39798</c:v>
                </c:pt>
                <c:pt idx="1250">
                  <c:v>39799</c:v>
                </c:pt>
                <c:pt idx="1251">
                  <c:v>39800</c:v>
                </c:pt>
                <c:pt idx="1252">
                  <c:v>39801</c:v>
                </c:pt>
                <c:pt idx="1253">
                  <c:v>39804</c:v>
                </c:pt>
                <c:pt idx="1254">
                  <c:v>39805</c:v>
                </c:pt>
                <c:pt idx="1255">
                  <c:v>39806</c:v>
                </c:pt>
                <c:pt idx="1256">
                  <c:v>39808</c:v>
                </c:pt>
                <c:pt idx="1257">
                  <c:v>39811</c:v>
                </c:pt>
                <c:pt idx="1258">
                  <c:v>39812</c:v>
                </c:pt>
                <c:pt idx="1259">
                  <c:v>39813</c:v>
                </c:pt>
                <c:pt idx="1260">
                  <c:v>39815</c:v>
                </c:pt>
                <c:pt idx="1261">
                  <c:v>39818</c:v>
                </c:pt>
                <c:pt idx="1262">
                  <c:v>39819</c:v>
                </c:pt>
                <c:pt idx="1263">
                  <c:v>39820</c:v>
                </c:pt>
                <c:pt idx="1264">
                  <c:v>39821</c:v>
                </c:pt>
                <c:pt idx="1265">
                  <c:v>39822</c:v>
                </c:pt>
                <c:pt idx="1266">
                  <c:v>39825</c:v>
                </c:pt>
                <c:pt idx="1267">
                  <c:v>39826</c:v>
                </c:pt>
                <c:pt idx="1268">
                  <c:v>39827</c:v>
                </c:pt>
                <c:pt idx="1269">
                  <c:v>39828</c:v>
                </c:pt>
                <c:pt idx="1270">
                  <c:v>39829</c:v>
                </c:pt>
                <c:pt idx="1271">
                  <c:v>39832</c:v>
                </c:pt>
                <c:pt idx="1272">
                  <c:v>39833</c:v>
                </c:pt>
                <c:pt idx="1273">
                  <c:v>39834</c:v>
                </c:pt>
                <c:pt idx="1274">
                  <c:v>39835</c:v>
                </c:pt>
                <c:pt idx="1275">
                  <c:v>39836</c:v>
                </c:pt>
                <c:pt idx="1276">
                  <c:v>39839</c:v>
                </c:pt>
                <c:pt idx="1277">
                  <c:v>39840</c:v>
                </c:pt>
                <c:pt idx="1278">
                  <c:v>39841</c:v>
                </c:pt>
                <c:pt idx="1279">
                  <c:v>39842</c:v>
                </c:pt>
                <c:pt idx="1280">
                  <c:v>39843</c:v>
                </c:pt>
                <c:pt idx="1281">
                  <c:v>39846</c:v>
                </c:pt>
                <c:pt idx="1282">
                  <c:v>39847</c:v>
                </c:pt>
                <c:pt idx="1283">
                  <c:v>39848</c:v>
                </c:pt>
                <c:pt idx="1284">
                  <c:v>39849</c:v>
                </c:pt>
                <c:pt idx="1285">
                  <c:v>39850</c:v>
                </c:pt>
                <c:pt idx="1286">
                  <c:v>39853</c:v>
                </c:pt>
                <c:pt idx="1287">
                  <c:v>39854</c:v>
                </c:pt>
                <c:pt idx="1288">
                  <c:v>39855</c:v>
                </c:pt>
                <c:pt idx="1289">
                  <c:v>39856</c:v>
                </c:pt>
                <c:pt idx="1290">
                  <c:v>39857</c:v>
                </c:pt>
                <c:pt idx="1291">
                  <c:v>39860</c:v>
                </c:pt>
                <c:pt idx="1292">
                  <c:v>39861</c:v>
                </c:pt>
                <c:pt idx="1293">
                  <c:v>39862</c:v>
                </c:pt>
                <c:pt idx="1294">
                  <c:v>39863</c:v>
                </c:pt>
                <c:pt idx="1295">
                  <c:v>39864</c:v>
                </c:pt>
                <c:pt idx="1296">
                  <c:v>39867</c:v>
                </c:pt>
                <c:pt idx="1297">
                  <c:v>39868</c:v>
                </c:pt>
                <c:pt idx="1298">
                  <c:v>39869</c:v>
                </c:pt>
                <c:pt idx="1299">
                  <c:v>39870</c:v>
                </c:pt>
                <c:pt idx="1300">
                  <c:v>39871</c:v>
                </c:pt>
                <c:pt idx="1301">
                  <c:v>39874</c:v>
                </c:pt>
                <c:pt idx="1302">
                  <c:v>39875</c:v>
                </c:pt>
                <c:pt idx="1303">
                  <c:v>39876</c:v>
                </c:pt>
                <c:pt idx="1304">
                  <c:v>39877</c:v>
                </c:pt>
                <c:pt idx="1305">
                  <c:v>39878</c:v>
                </c:pt>
                <c:pt idx="1306">
                  <c:v>39881</c:v>
                </c:pt>
                <c:pt idx="1307">
                  <c:v>39882</c:v>
                </c:pt>
                <c:pt idx="1308">
                  <c:v>39883</c:v>
                </c:pt>
                <c:pt idx="1309">
                  <c:v>39884</c:v>
                </c:pt>
                <c:pt idx="1310">
                  <c:v>39885</c:v>
                </c:pt>
                <c:pt idx="1311">
                  <c:v>39888</c:v>
                </c:pt>
                <c:pt idx="1312">
                  <c:v>39889</c:v>
                </c:pt>
                <c:pt idx="1313">
                  <c:v>39890</c:v>
                </c:pt>
                <c:pt idx="1314">
                  <c:v>39891</c:v>
                </c:pt>
                <c:pt idx="1315">
                  <c:v>39892</c:v>
                </c:pt>
                <c:pt idx="1316">
                  <c:v>39895</c:v>
                </c:pt>
                <c:pt idx="1317">
                  <c:v>39896</c:v>
                </c:pt>
                <c:pt idx="1318">
                  <c:v>39897</c:v>
                </c:pt>
                <c:pt idx="1319">
                  <c:v>39898</c:v>
                </c:pt>
                <c:pt idx="1320">
                  <c:v>39899</c:v>
                </c:pt>
                <c:pt idx="1321">
                  <c:v>39902</c:v>
                </c:pt>
                <c:pt idx="1322">
                  <c:v>39903</c:v>
                </c:pt>
                <c:pt idx="1323">
                  <c:v>39904</c:v>
                </c:pt>
                <c:pt idx="1324">
                  <c:v>39905</c:v>
                </c:pt>
                <c:pt idx="1325">
                  <c:v>39906</c:v>
                </c:pt>
                <c:pt idx="1326">
                  <c:v>39909</c:v>
                </c:pt>
                <c:pt idx="1327">
                  <c:v>39910</c:v>
                </c:pt>
                <c:pt idx="1328">
                  <c:v>39911</c:v>
                </c:pt>
                <c:pt idx="1329">
                  <c:v>39912</c:v>
                </c:pt>
                <c:pt idx="1330">
                  <c:v>39913</c:v>
                </c:pt>
                <c:pt idx="1331">
                  <c:v>39916</c:v>
                </c:pt>
                <c:pt idx="1332">
                  <c:v>39917</c:v>
                </c:pt>
                <c:pt idx="1333">
                  <c:v>39918</c:v>
                </c:pt>
                <c:pt idx="1334">
                  <c:v>39919</c:v>
                </c:pt>
                <c:pt idx="1335">
                  <c:v>39920</c:v>
                </c:pt>
                <c:pt idx="1336">
                  <c:v>39923</c:v>
                </c:pt>
                <c:pt idx="1337">
                  <c:v>39924</c:v>
                </c:pt>
                <c:pt idx="1338">
                  <c:v>39925</c:v>
                </c:pt>
                <c:pt idx="1339">
                  <c:v>39926</c:v>
                </c:pt>
                <c:pt idx="1340">
                  <c:v>39927</c:v>
                </c:pt>
                <c:pt idx="1341">
                  <c:v>39930</c:v>
                </c:pt>
                <c:pt idx="1342">
                  <c:v>39931</c:v>
                </c:pt>
                <c:pt idx="1343">
                  <c:v>39932</c:v>
                </c:pt>
                <c:pt idx="1344">
                  <c:v>39933</c:v>
                </c:pt>
                <c:pt idx="1345">
                  <c:v>39934</c:v>
                </c:pt>
                <c:pt idx="1346">
                  <c:v>39937</c:v>
                </c:pt>
                <c:pt idx="1347">
                  <c:v>39938</c:v>
                </c:pt>
                <c:pt idx="1348">
                  <c:v>39939</c:v>
                </c:pt>
                <c:pt idx="1349">
                  <c:v>39940</c:v>
                </c:pt>
                <c:pt idx="1350">
                  <c:v>39941</c:v>
                </c:pt>
                <c:pt idx="1351">
                  <c:v>39944</c:v>
                </c:pt>
                <c:pt idx="1352">
                  <c:v>39945</c:v>
                </c:pt>
                <c:pt idx="1353">
                  <c:v>39946</c:v>
                </c:pt>
                <c:pt idx="1354">
                  <c:v>39947</c:v>
                </c:pt>
                <c:pt idx="1355">
                  <c:v>39948</c:v>
                </c:pt>
              </c:strCache>
            </c:strRef>
          </c:cat>
          <c:val>
            <c:numRef>
              <c:f>'[1]Index_cotizacióninternacional_ '!$B$302:$B$1657</c:f>
              <c:numCache>
                <c:formatCode>General</c:formatCode>
                <c:ptCount val="1356"/>
                <c:pt idx="0">
                  <c:v>69.65</c:v>
                </c:pt>
                <c:pt idx="1">
                  <c:v>69.5</c:v>
                </c:pt>
                <c:pt idx="2">
                  <c:v>69.5</c:v>
                </c:pt>
                <c:pt idx="3">
                  <c:v>69.9</c:v>
                </c:pt>
                <c:pt idx="4">
                  <c:v>71.3</c:v>
                </c:pt>
                <c:pt idx="5">
                  <c:v>71.1</c:v>
                </c:pt>
                <c:pt idx="6">
                  <c:v>71.1</c:v>
                </c:pt>
                <c:pt idx="7">
                  <c:v>70.8</c:v>
                </c:pt>
                <c:pt idx="8">
                  <c:v>71.4</c:v>
                </c:pt>
                <c:pt idx="9">
                  <c:v>71</c:v>
                </c:pt>
                <c:pt idx="10">
                  <c:v>70.5</c:v>
                </c:pt>
                <c:pt idx="11">
                  <c:v>69.65</c:v>
                </c:pt>
                <c:pt idx="12">
                  <c:v>69.75</c:v>
                </c:pt>
                <c:pt idx="13">
                  <c:v>69.4</c:v>
                </c:pt>
                <c:pt idx="14">
                  <c:v>69.2</c:v>
                </c:pt>
                <c:pt idx="15">
                  <c:v>69.45</c:v>
                </c:pt>
                <c:pt idx="16">
                  <c:v>69.45</c:v>
                </c:pt>
                <c:pt idx="17">
                  <c:v>69.25</c:v>
                </c:pt>
                <c:pt idx="18">
                  <c:v>68.85</c:v>
                </c:pt>
                <c:pt idx="19">
                  <c:v>68.8</c:v>
                </c:pt>
                <c:pt idx="20">
                  <c:v>67.2</c:v>
                </c:pt>
                <c:pt idx="21">
                  <c:v>66.8</c:v>
                </c:pt>
                <c:pt idx="22">
                  <c:v>66.65</c:v>
                </c:pt>
                <c:pt idx="23">
                  <c:v>66.85</c:v>
                </c:pt>
                <c:pt idx="24">
                  <c:v>66</c:v>
                </c:pt>
                <c:pt idx="25">
                  <c:v>66</c:v>
                </c:pt>
                <c:pt idx="26">
                  <c:v>66.4</c:v>
                </c:pt>
                <c:pt idx="27">
                  <c:v>66.8</c:v>
                </c:pt>
                <c:pt idx="28">
                  <c:v>66.8</c:v>
                </c:pt>
                <c:pt idx="29">
                  <c:v>66.25</c:v>
                </c:pt>
                <c:pt idx="30">
                  <c:v>64.3</c:v>
                </c:pt>
                <c:pt idx="31">
                  <c:v>63</c:v>
                </c:pt>
                <c:pt idx="32">
                  <c:v>63.15</c:v>
                </c:pt>
                <c:pt idx="33">
                  <c:v>63.05</c:v>
                </c:pt>
                <c:pt idx="34">
                  <c:v>62.25</c:v>
                </c:pt>
                <c:pt idx="35">
                  <c:v>61.5</c:v>
                </c:pt>
                <c:pt idx="36">
                  <c:v>61.55</c:v>
                </c:pt>
                <c:pt idx="37">
                  <c:v>62</c:v>
                </c:pt>
                <c:pt idx="38">
                  <c:v>62.3</c:v>
                </c:pt>
                <c:pt idx="39">
                  <c:v>61.2</c:v>
                </c:pt>
                <c:pt idx="40">
                  <c:v>61.2</c:v>
                </c:pt>
                <c:pt idx="41">
                  <c:v>59.8</c:v>
                </c:pt>
                <c:pt idx="42">
                  <c:v>58.8</c:v>
                </c:pt>
                <c:pt idx="43">
                  <c:v>58.65</c:v>
                </c:pt>
                <c:pt idx="44">
                  <c:v>58.65</c:v>
                </c:pt>
                <c:pt idx="45">
                  <c:v>58.25</c:v>
                </c:pt>
                <c:pt idx="46">
                  <c:v>58.15</c:v>
                </c:pt>
                <c:pt idx="47">
                  <c:v>57.75</c:v>
                </c:pt>
                <c:pt idx="48">
                  <c:v>57.75</c:v>
                </c:pt>
                <c:pt idx="49">
                  <c:v>56.75</c:v>
                </c:pt>
                <c:pt idx="50">
                  <c:v>56.75</c:v>
                </c:pt>
                <c:pt idx="51">
                  <c:v>56.75</c:v>
                </c:pt>
                <c:pt idx="52">
                  <c:v>56.75</c:v>
                </c:pt>
                <c:pt idx="53">
                  <c:v>56.75</c:v>
                </c:pt>
                <c:pt idx="54">
                  <c:v>56.75</c:v>
                </c:pt>
                <c:pt idx="55">
                  <c:v>57.15</c:v>
                </c:pt>
                <c:pt idx="56">
                  <c:v>56.9</c:v>
                </c:pt>
                <c:pt idx="57">
                  <c:v>56.2</c:v>
                </c:pt>
                <c:pt idx="58">
                  <c:v>56.15</c:v>
                </c:pt>
                <c:pt idx="59">
                  <c:v>56.15</c:v>
                </c:pt>
                <c:pt idx="60">
                  <c:v>55</c:v>
                </c:pt>
                <c:pt idx="61">
                  <c:v>55</c:v>
                </c:pt>
                <c:pt idx="62">
                  <c:v>54.5</c:v>
                </c:pt>
                <c:pt idx="63">
                  <c:v>51.65</c:v>
                </c:pt>
                <c:pt idx="64">
                  <c:v>51.75</c:v>
                </c:pt>
                <c:pt idx="65">
                  <c:v>52.65</c:v>
                </c:pt>
                <c:pt idx="66">
                  <c:v>52.45</c:v>
                </c:pt>
                <c:pt idx="67">
                  <c:v>53.05</c:v>
                </c:pt>
                <c:pt idx="68">
                  <c:v>52.45</c:v>
                </c:pt>
                <c:pt idx="69">
                  <c:v>52.45</c:v>
                </c:pt>
                <c:pt idx="70">
                  <c:v>52.45</c:v>
                </c:pt>
                <c:pt idx="71">
                  <c:v>52.45</c:v>
                </c:pt>
                <c:pt idx="72">
                  <c:v>51.5</c:v>
                </c:pt>
                <c:pt idx="73">
                  <c:v>51.5</c:v>
                </c:pt>
                <c:pt idx="74">
                  <c:v>51.7</c:v>
                </c:pt>
                <c:pt idx="75">
                  <c:v>53.6</c:v>
                </c:pt>
                <c:pt idx="76">
                  <c:v>53.75</c:v>
                </c:pt>
                <c:pt idx="77">
                  <c:v>54</c:v>
                </c:pt>
                <c:pt idx="78">
                  <c:v>56.1</c:v>
                </c:pt>
                <c:pt idx="79">
                  <c:v>56.15</c:v>
                </c:pt>
                <c:pt idx="80">
                  <c:v>56.35</c:v>
                </c:pt>
                <c:pt idx="81">
                  <c:v>56</c:v>
                </c:pt>
                <c:pt idx="82">
                  <c:v>55.2</c:v>
                </c:pt>
                <c:pt idx="83">
                  <c:v>57.4</c:v>
                </c:pt>
                <c:pt idx="84">
                  <c:v>59.45</c:v>
                </c:pt>
                <c:pt idx="85">
                  <c:v>59.15</c:v>
                </c:pt>
                <c:pt idx="86">
                  <c:v>59.5</c:v>
                </c:pt>
                <c:pt idx="87">
                  <c:v>57.35</c:v>
                </c:pt>
                <c:pt idx="88">
                  <c:v>57.35</c:v>
                </c:pt>
                <c:pt idx="89">
                  <c:v>58.1</c:v>
                </c:pt>
                <c:pt idx="90">
                  <c:v>58.35</c:v>
                </c:pt>
                <c:pt idx="91">
                  <c:v>58.05</c:v>
                </c:pt>
                <c:pt idx="92">
                  <c:v>57</c:v>
                </c:pt>
                <c:pt idx="93">
                  <c:v>58.1</c:v>
                </c:pt>
                <c:pt idx="94">
                  <c:v>56.9</c:v>
                </c:pt>
                <c:pt idx="95">
                  <c:v>56.85</c:v>
                </c:pt>
                <c:pt idx="96">
                  <c:v>54.75</c:v>
                </c:pt>
                <c:pt idx="97">
                  <c:v>55.2</c:v>
                </c:pt>
                <c:pt idx="98">
                  <c:v>54.5</c:v>
                </c:pt>
                <c:pt idx="99">
                  <c:v>54.85</c:v>
                </c:pt>
                <c:pt idx="100">
                  <c:v>55.7</c:v>
                </c:pt>
                <c:pt idx="101">
                  <c:v>55.55</c:v>
                </c:pt>
                <c:pt idx="102">
                  <c:v>54.25</c:v>
                </c:pt>
                <c:pt idx="103">
                  <c:v>54.85</c:v>
                </c:pt>
                <c:pt idx="104">
                  <c:v>54.85</c:v>
                </c:pt>
                <c:pt idx="105">
                  <c:v>53.85</c:v>
                </c:pt>
                <c:pt idx="106">
                  <c:v>53.25</c:v>
                </c:pt>
                <c:pt idx="107">
                  <c:v>53.4</c:v>
                </c:pt>
                <c:pt idx="108">
                  <c:v>53.45</c:v>
                </c:pt>
                <c:pt idx="109">
                  <c:v>53.25</c:v>
                </c:pt>
                <c:pt idx="110">
                  <c:v>54.05</c:v>
                </c:pt>
                <c:pt idx="111">
                  <c:v>53.45</c:v>
                </c:pt>
                <c:pt idx="112">
                  <c:v>53.45</c:v>
                </c:pt>
                <c:pt idx="113">
                  <c:v>52.9</c:v>
                </c:pt>
                <c:pt idx="114">
                  <c:v>51.65</c:v>
                </c:pt>
                <c:pt idx="115">
                  <c:v>52.3</c:v>
                </c:pt>
                <c:pt idx="116">
                  <c:v>52.8</c:v>
                </c:pt>
                <c:pt idx="117">
                  <c:v>52.45</c:v>
                </c:pt>
                <c:pt idx="118">
                  <c:v>52.65</c:v>
                </c:pt>
                <c:pt idx="119">
                  <c:v>52.85</c:v>
                </c:pt>
                <c:pt idx="120">
                  <c:v>52.65</c:v>
                </c:pt>
                <c:pt idx="121">
                  <c:v>51.8</c:v>
                </c:pt>
                <c:pt idx="122">
                  <c:v>51.8</c:v>
                </c:pt>
                <c:pt idx="123">
                  <c:v>52.15</c:v>
                </c:pt>
                <c:pt idx="124">
                  <c:v>52.2</c:v>
                </c:pt>
                <c:pt idx="125">
                  <c:v>51.7</c:v>
                </c:pt>
                <c:pt idx="126">
                  <c:v>50.95</c:v>
                </c:pt>
                <c:pt idx="127">
                  <c:v>50.95</c:v>
                </c:pt>
                <c:pt idx="128">
                  <c:v>50.25</c:v>
                </c:pt>
                <c:pt idx="129">
                  <c:v>50.25</c:v>
                </c:pt>
                <c:pt idx="130">
                  <c:v>50.05</c:v>
                </c:pt>
                <c:pt idx="131">
                  <c:v>49.45</c:v>
                </c:pt>
                <c:pt idx="132">
                  <c:v>49.55</c:v>
                </c:pt>
                <c:pt idx="133">
                  <c:v>49.55</c:v>
                </c:pt>
                <c:pt idx="134">
                  <c:v>49.4</c:v>
                </c:pt>
                <c:pt idx="135">
                  <c:v>49.3</c:v>
                </c:pt>
                <c:pt idx="136">
                  <c:v>49.3</c:v>
                </c:pt>
                <c:pt idx="137">
                  <c:v>49.3</c:v>
                </c:pt>
                <c:pt idx="138">
                  <c:v>48.45</c:v>
                </c:pt>
                <c:pt idx="139">
                  <c:v>48.45</c:v>
                </c:pt>
                <c:pt idx="140">
                  <c:v>48.45</c:v>
                </c:pt>
                <c:pt idx="141">
                  <c:v>48.55</c:v>
                </c:pt>
                <c:pt idx="142">
                  <c:v>48.8</c:v>
                </c:pt>
                <c:pt idx="143">
                  <c:v>48.9</c:v>
                </c:pt>
                <c:pt idx="144">
                  <c:v>48.9</c:v>
                </c:pt>
                <c:pt idx="145">
                  <c:v>48.9</c:v>
                </c:pt>
                <c:pt idx="146">
                  <c:v>48.65</c:v>
                </c:pt>
                <c:pt idx="147">
                  <c:v>48.6</c:v>
                </c:pt>
                <c:pt idx="148">
                  <c:v>48.65</c:v>
                </c:pt>
                <c:pt idx="149">
                  <c:v>48.85</c:v>
                </c:pt>
                <c:pt idx="150">
                  <c:v>48.7</c:v>
                </c:pt>
                <c:pt idx="151">
                  <c:v>48.7</c:v>
                </c:pt>
                <c:pt idx="152">
                  <c:v>48.3</c:v>
                </c:pt>
                <c:pt idx="153">
                  <c:v>48.3</c:v>
                </c:pt>
                <c:pt idx="154">
                  <c:v>48.55</c:v>
                </c:pt>
                <c:pt idx="155">
                  <c:v>48.55</c:v>
                </c:pt>
                <c:pt idx="156">
                  <c:v>48.8</c:v>
                </c:pt>
                <c:pt idx="157">
                  <c:v>48.5</c:v>
                </c:pt>
                <c:pt idx="158">
                  <c:v>48.6</c:v>
                </c:pt>
                <c:pt idx="159">
                  <c:v>48.4</c:v>
                </c:pt>
                <c:pt idx="160">
                  <c:v>48.4</c:v>
                </c:pt>
                <c:pt idx="161">
                  <c:v>48.5</c:v>
                </c:pt>
                <c:pt idx="162">
                  <c:v>48.65</c:v>
                </c:pt>
                <c:pt idx="163">
                  <c:v>48.65</c:v>
                </c:pt>
                <c:pt idx="164">
                  <c:v>48.65</c:v>
                </c:pt>
                <c:pt idx="165">
                  <c:v>48.65</c:v>
                </c:pt>
                <c:pt idx="166">
                  <c:v>48.65</c:v>
                </c:pt>
                <c:pt idx="167">
                  <c:v>48.65</c:v>
                </c:pt>
                <c:pt idx="168">
                  <c:v>48.65</c:v>
                </c:pt>
                <c:pt idx="169">
                  <c:v>48.8</c:v>
                </c:pt>
                <c:pt idx="170">
                  <c:v>48.75</c:v>
                </c:pt>
                <c:pt idx="171">
                  <c:v>49.1</c:v>
                </c:pt>
                <c:pt idx="172">
                  <c:v>49.5</c:v>
                </c:pt>
                <c:pt idx="173">
                  <c:v>50.1</c:v>
                </c:pt>
                <c:pt idx="174">
                  <c:v>51.1</c:v>
                </c:pt>
                <c:pt idx="175">
                  <c:v>51.6</c:v>
                </c:pt>
                <c:pt idx="176">
                  <c:v>51.6</c:v>
                </c:pt>
                <c:pt idx="177">
                  <c:v>51.6</c:v>
                </c:pt>
                <c:pt idx="178">
                  <c:v>51.6</c:v>
                </c:pt>
                <c:pt idx="179">
                  <c:v>51.6</c:v>
                </c:pt>
                <c:pt idx="180">
                  <c:v>51.6</c:v>
                </c:pt>
                <c:pt idx="181">
                  <c:v>52.3</c:v>
                </c:pt>
                <c:pt idx="182">
                  <c:v>52.55</c:v>
                </c:pt>
                <c:pt idx="183">
                  <c:v>52.55</c:v>
                </c:pt>
                <c:pt idx="184">
                  <c:v>52.2</c:v>
                </c:pt>
                <c:pt idx="185">
                  <c:v>52.05</c:v>
                </c:pt>
                <c:pt idx="186">
                  <c:v>52.35</c:v>
                </c:pt>
                <c:pt idx="187">
                  <c:v>52.35</c:v>
                </c:pt>
                <c:pt idx="188">
                  <c:v>50.65</c:v>
                </c:pt>
                <c:pt idx="189">
                  <c:v>50.4</c:v>
                </c:pt>
                <c:pt idx="190">
                  <c:v>50.4</c:v>
                </c:pt>
                <c:pt idx="191">
                  <c:v>50.65</c:v>
                </c:pt>
                <c:pt idx="192">
                  <c:v>50.7</c:v>
                </c:pt>
                <c:pt idx="193">
                  <c:v>50.5</c:v>
                </c:pt>
                <c:pt idx="194">
                  <c:v>50.5</c:v>
                </c:pt>
                <c:pt idx="195">
                  <c:v>50.5</c:v>
                </c:pt>
                <c:pt idx="196">
                  <c:v>50.5</c:v>
                </c:pt>
                <c:pt idx="197">
                  <c:v>50.5</c:v>
                </c:pt>
                <c:pt idx="198">
                  <c:v>51.8</c:v>
                </c:pt>
                <c:pt idx="199">
                  <c:v>51.8</c:v>
                </c:pt>
                <c:pt idx="200">
                  <c:v>52</c:v>
                </c:pt>
                <c:pt idx="201">
                  <c:v>52.8</c:v>
                </c:pt>
                <c:pt idx="202">
                  <c:v>52.75</c:v>
                </c:pt>
                <c:pt idx="203">
                  <c:v>52.75</c:v>
                </c:pt>
                <c:pt idx="204">
                  <c:v>53.3</c:v>
                </c:pt>
                <c:pt idx="205">
                  <c:v>53.3</c:v>
                </c:pt>
                <c:pt idx="206">
                  <c:v>54.45</c:v>
                </c:pt>
                <c:pt idx="207">
                  <c:v>54.45</c:v>
                </c:pt>
                <c:pt idx="208">
                  <c:v>54.25</c:v>
                </c:pt>
                <c:pt idx="209">
                  <c:v>55.45</c:v>
                </c:pt>
                <c:pt idx="210">
                  <c:v>55.95</c:v>
                </c:pt>
                <c:pt idx="211">
                  <c:v>55.85</c:v>
                </c:pt>
                <c:pt idx="212">
                  <c:v>55.75</c:v>
                </c:pt>
                <c:pt idx="213">
                  <c:v>55.75</c:v>
                </c:pt>
                <c:pt idx="214">
                  <c:v>56</c:v>
                </c:pt>
                <c:pt idx="215">
                  <c:v>55.9</c:v>
                </c:pt>
                <c:pt idx="216">
                  <c:v>56.1</c:v>
                </c:pt>
                <c:pt idx="217">
                  <c:v>56.4</c:v>
                </c:pt>
                <c:pt idx="218">
                  <c:v>56.7</c:v>
                </c:pt>
                <c:pt idx="219">
                  <c:v>57.3</c:v>
                </c:pt>
                <c:pt idx="220">
                  <c:v>57.15</c:v>
                </c:pt>
                <c:pt idx="221">
                  <c:v>57.25</c:v>
                </c:pt>
                <c:pt idx="222">
                  <c:v>57.25</c:v>
                </c:pt>
                <c:pt idx="223">
                  <c:v>56</c:v>
                </c:pt>
                <c:pt idx="224">
                  <c:v>55.7</c:v>
                </c:pt>
                <c:pt idx="225">
                  <c:v>55.2</c:v>
                </c:pt>
                <c:pt idx="226">
                  <c:v>55.8</c:v>
                </c:pt>
                <c:pt idx="227">
                  <c:v>55.65</c:v>
                </c:pt>
                <c:pt idx="228">
                  <c:v>57.85</c:v>
                </c:pt>
                <c:pt idx="229">
                  <c:v>57.45</c:v>
                </c:pt>
                <c:pt idx="230">
                  <c:v>57.3</c:v>
                </c:pt>
                <c:pt idx="231">
                  <c:v>57.25</c:v>
                </c:pt>
                <c:pt idx="232">
                  <c:v>57.2</c:v>
                </c:pt>
                <c:pt idx="233">
                  <c:v>57.15</c:v>
                </c:pt>
                <c:pt idx="234">
                  <c:v>56.65</c:v>
                </c:pt>
                <c:pt idx="235">
                  <c:v>56</c:v>
                </c:pt>
                <c:pt idx="236">
                  <c:v>56.5</c:v>
                </c:pt>
                <c:pt idx="237">
                  <c:v>56.95</c:v>
                </c:pt>
                <c:pt idx="238">
                  <c:v>56.95</c:v>
                </c:pt>
                <c:pt idx="239">
                  <c:v>56.95</c:v>
                </c:pt>
                <c:pt idx="240">
                  <c:v>55.85</c:v>
                </c:pt>
                <c:pt idx="241">
                  <c:v>56.05</c:v>
                </c:pt>
                <c:pt idx="242">
                  <c:v>56.05</c:v>
                </c:pt>
                <c:pt idx="243">
                  <c:v>56.1</c:v>
                </c:pt>
                <c:pt idx="244">
                  <c:v>56.55</c:v>
                </c:pt>
                <c:pt idx="245">
                  <c:v>56.55</c:v>
                </c:pt>
                <c:pt idx="246">
                  <c:v>56.55</c:v>
                </c:pt>
                <c:pt idx="247">
                  <c:v>56.5</c:v>
                </c:pt>
                <c:pt idx="248">
                  <c:v>58</c:v>
                </c:pt>
                <c:pt idx="249">
                  <c:v>58.55</c:v>
                </c:pt>
                <c:pt idx="250">
                  <c:v>58.55</c:v>
                </c:pt>
                <c:pt idx="251">
                  <c:v>58.65</c:v>
                </c:pt>
                <c:pt idx="252">
                  <c:v>58.3</c:v>
                </c:pt>
                <c:pt idx="253">
                  <c:v>56.6</c:v>
                </c:pt>
                <c:pt idx="254">
                  <c:v>55.6</c:v>
                </c:pt>
                <c:pt idx="255">
                  <c:v>56</c:v>
                </c:pt>
                <c:pt idx="256">
                  <c:v>56.1</c:v>
                </c:pt>
                <c:pt idx="257">
                  <c:v>56.55</c:v>
                </c:pt>
                <c:pt idx="258">
                  <c:v>57.05</c:v>
                </c:pt>
                <c:pt idx="259">
                  <c:v>57.3</c:v>
                </c:pt>
                <c:pt idx="260">
                  <c:v>56.5</c:v>
                </c:pt>
                <c:pt idx="261">
                  <c:v>56.1</c:v>
                </c:pt>
                <c:pt idx="262">
                  <c:v>55.5</c:v>
                </c:pt>
                <c:pt idx="263">
                  <c:v>55.5</c:v>
                </c:pt>
                <c:pt idx="264">
                  <c:v>55.5</c:v>
                </c:pt>
                <c:pt idx="265">
                  <c:v>54.7</c:v>
                </c:pt>
                <c:pt idx="266">
                  <c:v>54.7</c:v>
                </c:pt>
                <c:pt idx="267">
                  <c:v>54.7</c:v>
                </c:pt>
                <c:pt idx="268">
                  <c:v>54.7</c:v>
                </c:pt>
                <c:pt idx="269">
                  <c:v>54.8</c:v>
                </c:pt>
                <c:pt idx="270">
                  <c:v>54.8</c:v>
                </c:pt>
                <c:pt idx="271">
                  <c:v>54.8</c:v>
                </c:pt>
                <c:pt idx="272">
                  <c:v>53.95</c:v>
                </c:pt>
                <c:pt idx="273">
                  <c:v>53.85</c:v>
                </c:pt>
                <c:pt idx="274">
                  <c:v>53.95</c:v>
                </c:pt>
                <c:pt idx="275">
                  <c:v>53.25</c:v>
                </c:pt>
                <c:pt idx="276">
                  <c:v>53.65</c:v>
                </c:pt>
                <c:pt idx="277">
                  <c:v>53.35</c:v>
                </c:pt>
                <c:pt idx="278">
                  <c:v>53.35</c:v>
                </c:pt>
                <c:pt idx="279">
                  <c:v>52.85</c:v>
                </c:pt>
                <c:pt idx="280">
                  <c:v>53.1</c:v>
                </c:pt>
                <c:pt idx="281">
                  <c:v>53.25</c:v>
                </c:pt>
                <c:pt idx="282">
                  <c:v>53</c:v>
                </c:pt>
                <c:pt idx="283">
                  <c:v>52.6</c:v>
                </c:pt>
                <c:pt idx="284">
                  <c:v>52.55</c:v>
                </c:pt>
                <c:pt idx="285">
                  <c:v>52.95</c:v>
                </c:pt>
                <c:pt idx="286">
                  <c:v>54.05</c:v>
                </c:pt>
                <c:pt idx="287">
                  <c:v>54.55</c:v>
                </c:pt>
                <c:pt idx="288">
                  <c:v>54.25</c:v>
                </c:pt>
                <c:pt idx="289">
                  <c:v>54.7</c:v>
                </c:pt>
                <c:pt idx="290">
                  <c:v>55.7</c:v>
                </c:pt>
                <c:pt idx="291">
                  <c:v>56.15</c:v>
                </c:pt>
                <c:pt idx="292">
                  <c:v>55.55</c:v>
                </c:pt>
                <c:pt idx="293">
                  <c:v>56.4</c:v>
                </c:pt>
                <c:pt idx="294">
                  <c:v>56.8</c:v>
                </c:pt>
                <c:pt idx="295">
                  <c:v>56.8</c:v>
                </c:pt>
                <c:pt idx="296">
                  <c:v>56.8</c:v>
                </c:pt>
                <c:pt idx="297">
                  <c:v>57.6</c:v>
                </c:pt>
                <c:pt idx="298">
                  <c:v>56.6</c:v>
                </c:pt>
                <c:pt idx="299">
                  <c:v>57.1</c:v>
                </c:pt>
                <c:pt idx="300">
                  <c:v>57.05</c:v>
                </c:pt>
                <c:pt idx="301">
                  <c:v>56.55</c:v>
                </c:pt>
                <c:pt idx="302">
                  <c:v>54.15</c:v>
                </c:pt>
                <c:pt idx="303">
                  <c:v>54</c:v>
                </c:pt>
                <c:pt idx="304">
                  <c:v>54</c:v>
                </c:pt>
                <c:pt idx="305">
                  <c:v>53.9</c:v>
                </c:pt>
                <c:pt idx="306">
                  <c:v>53.4</c:v>
                </c:pt>
                <c:pt idx="307">
                  <c:v>53.6</c:v>
                </c:pt>
                <c:pt idx="308">
                  <c:v>53.4</c:v>
                </c:pt>
                <c:pt idx="309">
                  <c:v>53.65</c:v>
                </c:pt>
                <c:pt idx="310">
                  <c:v>54.15</c:v>
                </c:pt>
                <c:pt idx="311">
                  <c:v>54.15</c:v>
                </c:pt>
                <c:pt idx="312">
                  <c:v>54.15</c:v>
                </c:pt>
                <c:pt idx="313">
                  <c:v>54.1</c:v>
                </c:pt>
                <c:pt idx="314">
                  <c:v>54.3</c:v>
                </c:pt>
                <c:pt idx="315">
                  <c:v>55.55</c:v>
                </c:pt>
                <c:pt idx="316">
                  <c:v>55.55</c:v>
                </c:pt>
                <c:pt idx="317">
                  <c:v>55.55</c:v>
                </c:pt>
                <c:pt idx="318">
                  <c:v>55.55</c:v>
                </c:pt>
                <c:pt idx="319">
                  <c:v>55.55</c:v>
                </c:pt>
                <c:pt idx="320">
                  <c:v>55.15</c:v>
                </c:pt>
                <c:pt idx="321">
                  <c:v>54.75</c:v>
                </c:pt>
                <c:pt idx="322">
                  <c:v>54.7</c:v>
                </c:pt>
                <c:pt idx="323">
                  <c:v>54.1</c:v>
                </c:pt>
                <c:pt idx="324">
                  <c:v>53.55</c:v>
                </c:pt>
                <c:pt idx="325">
                  <c:v>52.9</c:v>
                </c:pt>
                <c:pt idx="326">
                  <c:v>52.75</c:v>
                </c:pt>
                <c:pt idx="327">
                  <c:v>52.65</c:v>
                </c:pt>
                <c:pt idx="328">
                  <c:v>53.15</c:v>
                </c:pt>
                <c:pt idx="329">
                  <c:v>52.75</c:v>
                </c:pt>
                <c:pt idx="330">
                  <c:v>52.9</c:v>
                </c:pt>
                <c:pt idx="331">
                  <c:v>52.9</c:v>
                </c:pt>
                <c:pt idx="332">
                  <c:v>53.2</c:v>
                </c:pt>
                <c:pt idx="333">
                  <c:v>52.8</c:v>
                </c:pt>
                <c:pt idx="334">
                  <c:v>52.25</c:v>
                </c:pt>
                <c:pt idx="335">
                  <c:v>52.75</c:v>
                </c:pt>
                <c:pt idx="336">
                  <c:v>53.35</c:v>
                </c:pt>
                <c:pt idx="337">
                  <c:v>53.15</c:v>
                </c:pt>
                <c:pt idx="338">
                  <c:v>53.2</c:v>
                </c:pt>
                <c:pt idx="339">
                  <c:v>53.2</c:v>
                </c:pt>
                <c:pt idx="340">
                  <c:v>53.2</c:v>
                </c:pt>
                <c:pt idx="341">
                  <c:v>54.8</c:v>
                </c:pt>
                <c:pt idx="342">
                  <c:v>55.8</c:v>
                </c:pt>
                <c:pt idx="343">
                  <c:v>55.25</c:v>
                </c:pt>
                <c:pt idx="344">
                  <c:v>55.25</c:v>
                </c:pt>
                <c:pt idx="345">
                  <c:v>55.05</c:v>
                </c:pt>
                <c:pt idx="346">
                  <c:v>53.95</c:v>
                </c:pt>
                <c:pt idx="347">
                  <c:v>53.95</c:v>
                </c:pt>
                <c:pt idx="348">
                  <c:v>53.6</c:v>
                </c:pt>
                <c:pt idx="349">
                  <c:v>53.85</c:v>
                </c:pt>
                <c:pt idx="350">
                  <c:v>55.45</c:v>
                </c:pt>
                <c:pt idx="351">
                  <c:v>54.75</c:v>
                </c:pt>
                <c:pt idx="352">
                  <c:v>55.45</c:v>
                </c:pt>
                <c:pt idx="353">
                  <c:v>55.45</c:v>
                </c:pt>
                <c:pt idx="354">
                  <c:v>55.05</c:v>
                </c:pt>
                <c:pt idx="355">
                  <c:v>55.05</c:v>
                </c:pt>
                <c:pt idx="356">
                  <c:v>57</c:v>
                </c:pt>
                <c:pt idx="357">
                  <c:v>57</c:v>
                </c:pt>
                <c:pt idx="358">
                  <c:v>57.55</c:v>
                </c:pt>
                <c:pt idx="359">
                  <c:v>56.55</c:v>
                </c:pt>
                <c:pt idx="360">
                  <c:v>57.25</c:v>
                </c:pt>
                <c:pt idx="361">
                  <c:v>56.75</c:v>
                </c:pt>
                <c:pt idx="362">
                  <c:v>57.45</c:v>
                </c:pt>
                <c:pt idx="363">
                  <c:v>57.45</c:v>
                </c:pt>
                <c:pt idx="364">
                  <c:v>57.45</c:v>
                </c:pt>
                <c:pt idx="365">
                  <c:v>59.15</c:v>
                </c:pt>
                <c:pt idx="366">
                  <c:v>58.95</c:v>
                </c:pt>
                <c:pt idx="367">
                  <c:v>59.4</c:v>
                </c:pt>
                <c:pt idx="368">
                  <c:v>59.85</c:v>
                </c:pt>
                <c:pt idx="369">
                  <c:v>60</c:v>
                </c:pt>
                <c:pt idx="370">
                  <c:v>59.4</c:v>
                </c:pt>
                <c:pt idx="371">
                  <c:v>59</c:v>
                </c:pt>
                <c:pt idx="372">
                  <c:v>58.45</c:v>
                </c:pt>
                <c:pt idx="373">
                  <c:v>57.95</c:v>
                </c:pt>
                <c:pt idx="374">
                  <c:v>58.65</c:v>
                </c:pt>
                <c:pt idx="375">
                  <c:v>58.45</c:v>
                </c:pt>
                <c:pt idx="376">
                  <c:v>59.3</c:v>
                </c:pt>
                <c:pt idx="377">
                  <c:v>59.05</c:v>
                </c:pt>
                <c:pt idx="378">
                  <c:v>57.45</c:v>
                </c:pt>
                <c:pt idx="379">
                  <c:v>57.75</c:v>
                </c:pt>
                <c:pt idx="380">
                  <c:v>57.35</c:v>
                </c:pt>
                <c:pt idx="381">
                  <c:v>57.4</c:v>
                </c:pt>
                <c:pt idx="382">
                  <c:v>57.4</c:v>
                </c:pt>
                <c:pt idx="383">
                  <c:v>57.3</c:v>
                </c:pt>
                <c:pt idx="384">
                  <c:v>57.25</c:v>
                </c:pt>
                <c:pt idx="385">
                  <c:v>57.25</c:v>
                </c:pt>
                <c:pt idx="386">
                  <c:v>57.2</c:v>
                </c:pt>
                <c:pt idx="387">
                  <c:v>56.8</c:v>
                </c:pt>
                <c:pt idx="388">
                  <c:v>56.8</c:v>
                </c:pt>
                <c:pt idx="389">
                  <c:v>57.25</c:v>
                </c:pt>
                <c:pt idx="390">
                  <c:v>57.2</c:v>
                </c:pt>
                <c:pt idx="391">
                  <c:v>56.95</c:v>
                </c:pt>
                <c:pt idx="392">
                  <c:v>56.9</c:v>
                </c:pt>
                <c:pt idx="393">
                  <c:v>56.9</c:v>
                </c:pt>
                <c:pt idx="394">
                  <c:v>56.65</c:v>
                </c:pt>
                <c:pt idx="395">
                  <c:v>56.15</c:v>
                </c:pt>
                <c:pt idx="396">
                  <c:v>56.95</c:v>
                </c:pt>
                <c:pt idx="397">
                  <c:v>56.2</c:v>
                </c:pt>
                <c:pt idx="398">
                  <c:v>56.2</c:v>
                </c:pt>
                <c:pt idx="399">
                  <c:v>56.2</c:v>
                </c:pt>
                <c:pt idx="400">
                  <c:v>55.95</c:v>
                </c:pt>
                <c:pt idx="401">
                  <c:v>55.95</c:v>
                </c:pt>
                <c:pt idx="402">
                  <c:v>55.8</c:v>
                </c:pt>
                <c:pt idx="403">
                  <c:v>55.55</c:v>
                </c:pt>
                <c:pt idx="404">
                  <c:v>55.6</c:v>
                </c:pt>
                <c:pt idx="405">
                  <c:v>55.8</c:v>
                </c:pt>
                <c:pt idx="406">
                  <c:v>55.9</c:v>
                </c:pt>
                <c:pt idx="407">
                  <c:v>55.9</c:v>
                </c:pt>
                <c:pt idx="408">
                  <c:v>56.15</c:v>
                </c:pt>
                <c:pt idx="409">
                  <c:v>56.15</c:v>
                </c:pt>
                <c:pt idx="410">
                  <c:v>56.15</c:v>
                </c:pt>
                <c:pt idx="411">
                  <c:v>56.65</c:v>
                </c:pt>
                <c:pt idx="412">
                  <c:v>56.8</c:v>
                </c:pt>
                <c:pt idx="413">
                  <c:v>56.8</c:v>
                </c:pt>
                <c:pt idx="414">
                  <c:v>56.85</c:v>
                </c:pt>
                <c:pt idx="415">
                  <c:v>56.85</c:v>
                </c:pt>
                <c:pt idx="416">
                  <c:v>56.85</c:v>
                </c:pt>
                <c:pt idx="417">
                  <c:v>56.71</c:v>
                </c:pt>
                <c:pt idx="418">
                  <c:v>57.4</c:v>
                </c:pt>
                <c:pt idx="419">
                  <c:v>57.4</c:v>
                </c:pt>
                <c:pt idx="420">
                  <c:v>57.4</c:v>
                </c:pt>
                <c:pt idx="421">
                  <c:v>57.35</c:v>
                </c:pt>
                <c:pt idx="422">
                  <c:v>57.45</c:v>
                </c:pt>
                <c:pt idx="423">
                  <c:v>58.1</c:v>
                </c:pt>
                <c:pt idx="424">
                  <c:v>58.1</c:v>
                </c:pt>
                <c:pt idx="425">
                  <c:v>58.1</c:v>
                </c:pt>
                <c:pt idx="426">
                  <c:v>58.35</c:v>
                </c:pt>
                <c:pt idx="427">
                  <c:v>58.9</c:v>
                </c:pt>
                <c:pt idx="428">
                  <c:v>58.9</c:v>
                </c:pt>
                <c:pt idx="429">
                  <c:v>58.9</c:v>
                </c:pt>
                <c:pt idx="430">
                  <c:v>58.9</c:v>
                </c:pt>
                <c:pt idx="431">
                  <c:v>59.2</c:v>
                </c:pt>
                <c:pt idx="432">
                  <c:v>59.35</c:v>
                </c:pt>
                <c:pt idx="433">
                  <c:v>58.65</c:v>
                </c:pt>
                <c:pt idx="434">
                  <c:v>59.4</c:v>
                </c:pt>
                <c:pt idx="435">
                  <c:v>60.1</c:v>
                </c:pt>
                <c:pt idx="436">
                  <c:v>60.1</c:v>
                </c:pt>
                <c:pt idx="437">
                  <c:v>60.1</c:v>
                </c:pt>
                <c:pt idx="438">
                  <c:v>60.1</c:v>
                </c:pt>
                <c:pt idx="439">
                  <c:v>60.1</c:v>
                </c:pt>
                <c:pt idx="440">
                  <c:v>59.7</c:v>
                </c:pt>
                <c:pt idx="441">
                  <c:v>59.45</c:v>
                </c:pt>
                <c:pt idx="442">
                  <c:v>59.55</c:v>
                </c:pt>
                <c:pt idx="443">
                  <c:v>59.85</c:v>
                </c:pt>
                <c:pt idx="444">
                  <c:v>61.15</c:v>
                </c:pt>
                <c:pt idx="445">
                  <c:v>61.15</c:v>
                </c:pt>
                <c:pt idx="446">
                  <c:v>61.25</c:v>
                </c:pt>
                <c:pt idx="447">
                  <c:v>60.15</c:v>
                </c:pt>
                <c:pt idx="448">
                  <c:v>60.9</c:v>
                </c:pt>
                <c:pt idx="449">
                  <c:v>60.9</c:v>
                </c:pt>
                <c:pt idx="450">
                  <c:v>60.75</c:v>
                </c:pt>
                <c:pt idx="451">
                  <c:v>60.65</c:v>
                </c:pt>
                <c:pt idx="452">
                  <c:v>61.55</c:v>
                </c:pt>
                <c:pt idx="453">
                  <c:v>61.15</c:v>
                </c:pt>
                <c:pt idx="454">
                  <c:v>60.9</c:v>
                </c:pt>
                <c:pt idx="455">
                  <c:v>61.35</c:v>
                </c:pt>
                <c:pt idx="456">
                  <c:v>61.35</c:v>
                </c:pt>
                <c:pt idx="457">
                  <c:v>60.35</c:v>
                </c:pt>
                <c:pt idx="458">
                  <c:v>60.95</c:v>
                </c:pt>
                <c:pt idx="459">
                  <c:v>60.9</c:v>
                </c:pt>
                <c:pt idx="460">
                  <c:v>60.65</c:v>
                </c:pt>
                <c:pt idx="461">
                  <c:v>59.55</c:v>
                </c:pt>
                <c:pt idx="462">
                  <c:v>59.55</c:v>
                </c:pt>
                <c:pt idx="463">
                  <c:v>59.55</c:v>
                </c:pt>
                <c:pt idx="464">
                  <c:v>59.15</c:v>
                </c:pt>
                <c:pt idx="465">
                  <c:v>59.15</c:v>
                </c:pt>
                <c:pt idx="466">
                  <c:v>58.7</c:v>
                </c:pt>
                <c:pt idx="467">
                  <c:v>58.65</c:v>
                </c:pt>
                <c:pt idx="468">
                  <c:v>58.65</c:v>
                </c:pt>
                <c:pt idx="469">
                  <c:v>58.65</c:v>
                </c:pt>
                <c:pt idx="470">
                  <c:v>59.3</c:v>
                </c:pt>
                <c:pt idx="471">
                  <c:v>59.05</c:v>
                </c:pt>
                <c:pt idx="472">
                  <c:v>59.05</c:v>
                </c:pt>
                <c:pt idx="473">
                  <c:v>59.05</c:v>
                </c:pt>
                <c:pt idx="474">
                  <c:v>59.05</c:v>
                </c:pt>
                <c:pt idx="475">
                  <c:v>58.75</c:v>
                </c:pt>
                <c:pt idx="476">
                  <c:v>58.3</c:v>
                </c:pt>
                <c:pt idx="477">
                  <c:v>58.05</c:v>
                </c:pt>
                <c:pt idx="478">
                  <c:v>57.5</c:v>
                </c:pt>
                <c:pt idx="479">
                  <c:v>57.95</c:v>
                </c:pt>
                <c:pt idx="480">
                  <c:v>57.5</c:v>
                </c:pt>
                <c:pt idx="481">
                  <c:v>58</c:v>
                </c:pt>
                <c:pt idx="482">
                  <c:v>58</c:v>
                </c:pt>
                <c:pt idx="483">
                  <c:v>58.15</c:v>
                </c:pt>
                <c:pt idx="484">
                  <c:v>58.4</c:v>
                </c:pt>
                <c:pt idx="485">
                  <c:v>57.95</c:v>
                </c:pt>
                <c:pt idx="486">
                  <c:v>57.95</c:v>
                </c:pt>
                <c:pt idx="487">
                  <c:v>57.95</c:v>
                </c:pt>
                <c:pt idx="488">
                  <c:v>58.5</c:v>
                </c:pt>
                <c:pt idx="489">
                  <c:v>58.5</c:v>
                </c:pt>
                <c:pt idx="490">
                  <c:v>57.6</c:v>
                </c:pt>
                <c:pt idx="491">
                  <c:v>57.05</c:v>
                </c:pt>
                <c:pt idx="492">
                  <c:v>57.45</c:v>
                </c:pt>
                <c:pt idx="493">
                  <c:v>57.45</c:v>
                </c:pt>
                <c:pt idx="494">
                  <c:v>57.45</c:v>
                </c:pt>
                <c:pt idx="495">
                  <c:v>57.45</c:v>
                </c:pt>
                <c:pt idx="496">
                  <c:v>57.45</c:v>
                </c:pt>
                <c:pt idx="497">
                  <c:v>57.45</c:v>
                </c:pt>
                <c:pt idx="498">
                  <c:v>56.45</c:v>
                </c:pt>
                <c:pt idx="499">
                  <c:v>56.4</c:v>
                </c:pt>
                <c:pt idx="500">
                  <c:v>55.9</c:v>
                </c:pt>
                <c:pt idx="501">
                  <c:v>55.15</c:v>
                </c:pt>
                <c:pt idx="502">
                  <c:v>55.4</c:v>
                </c:pt>
                <c:pt idx="503">
                  <c:v>55</c:v>
                </c:pt>
                <c:pt idx="504">
                  <c:v>55</c:v>
                </c:pt>
                <c:pt idx="505">
                  <c:v>55.5</c:v>
                </c:pt>
                <c:pt idx="506">
                  <c:v>55.5</c:v>
                </c:pt>
                <c:pt idx="507">
                  <c:v>55.5</c:v>
                </c:pt>
                <c:pt idx="508">
                  <c:v>54.9</c:v>
                </c:pt>
                <c:pt idx="509">
                  <c:v>54.85</c:v>
                </c:pt>
                <c:pt idx="510">
                  <c:v>55.15</c:v>
                </c:pt>
                <c:pt idx="511">
                  <c:v>55.15</c:v>
                </c:pt>
                <c:pt idx="512">
                  <c:v>54.85</c:v>
                </c:pt>
                <c:pt idx="513">
                  <c:v>55.55</c:v>
                </c:pt>
                <c:pt idx="514">
                  <c:v>56.05</c:v>
                </c:pt>
                <c:pt idx="515">
                  <c:v>55.8</c:v>
                </c:pt>
                <c:pt idx="516">
                  <c:v>55.65</c:v>
                </c:pt>
                <c:pt idx="517">
                  <c:v>55.4</c:v>
                </c:pt>
                <c:pt idx="518">
                  <c:v>54.9</c:v>
                </c:pt>
                <c:pt idx="519">
                  <c:v>54.55</c:v>
                </c:pt>
                <c:pt idx="520">
                  <c:v>54.55</c:v>
                </c:pt>
                <c:pt idx="521">
                  <c:v>56.1</c:v>
                </c:pt>
                <c:pt idx="522">
                  <c:v>55.7</c:v>
                </c:pt>
                <c:pt idx="523">
                  <c:v>55.7</c:v>
                </c:pt>
                <c:pt idx="524">
                  <c:v>56.1</c:v>
                </c:pt>
                <c:pt idx="525">
                  <c:v>56.7</c:v>
                </c:pt>
                <c:pt idx="526">
                  <c:v>56.6</c:v>
                </c:pt>
                <c:pt idx="527">
                  <c:v>57.3</c:v>
                </c:pt>
                <c:pt idx="528">
                  <c:v>57.6</c:v>
                </c:pt>
                <c:pt idx="529">
                  <c:v>57.6</c:v>
                </c:pt>
                <c:pt idx="530">
                  <c:v>57.15</c:v>
                </c:pt>
                <c:pt idx="531">
                  <c:v>57.15</c:v>
                </c:pt>
                <c:pt idx="532">
                  <c:v>57.45</c:v>
                </c:pt>
                <c:pt idx="533">
                  <c:v>57.45</c:v>
                </c:pt>
                <c:pt idx="534">
                  <c:v>57.55</c:v>
                </c:pt>
                <c:pt idx="535">
                  <c:v>56.65</c:v>
                </c:pt>
                <c:pt idx="536">
                  <c:v>56.65</c:v>
                </c:pt>
                <c:pt idx="537">
                  <c:v>56.7</c:v>
                </c:pt>
                <c:pt idx="538">
                  <c:v>56.7</c:v>
                </c:pt>
                <c:pt idx="539">
                  <c:v>56.4</c:v>
                </c:pt>
                <c:pt idx="540">
                  <c:v>56.4</c:v>
                </c:pt>
                <c:pt idx="541">
                  <c:v>56.3</c:v>
                </c:pt>
                <c:pt idx="542">
                  <c:v>55.2</c:v>
                </c:pt>
                <c:pt idx="543">
                  <c:v>54.6</c:v>
                </c:pt>
                <c:pt idx="544">
                  <c:v>54.6</c:v>
                </c:pt>
                <c:pt idx="545">
                  <c:v>54.65</c:v>
                </c:pt>
                <c:pt idx="546">
                  <c:v>55.25</c:v>
                </c:pt>
                <c:pt idx="547">
                  <c:v>55.25</c:v>
                </c:pt>
                <c:pt idx="548">
                  <c:v>55.3</c:v>
                </c:pt>
                <c:pt idx="549">
                  <c:v>55.2</c:v>
                </c:pt>
                <c:pt idx="550">
                  <c:v>55.2</c:v>
                </c:pt>
                <c:pt idx="551">
                  <c:v>55.2</c:v>
                </c:pt>
                <c:pt idx="552">
                  <c:v>55.3</c:v>
                </c:pt>
                <c:pt idx="553">
                  <c:v>54.9</c:v>
                </c:pt>
                <c:pt idx="554">
                  <c:v>55.05</c:v>
                </c:pt>
                <c:pt idx="555">
                  <c:v>55.45</c:v>
                </c:pt>
                <c:pt idx="556">
                  <c:v>56.55</c:v>
                </c:pt>
                <c:pt idx="557">
                  <c:v>56.2</c:v>
                </c:pt>
                <c:pt idx="558">
                  <c:v>56.1</c:v>
                </c:pt>
                <c:pt idx="559">
                  <c:v>56.35</c:v>
                </c:pt>
                <c:pt idx="560">
                  <c:v>57.45</c:v>
                </c:pt>
                <c:pt idx="561">
                  <c:v>57.75</c:v>
                </c:pt>
                <c:pt idx="562">
                  <c:v>57.75</c:v>
                </c:pt>
                <c:pt idx="563">
                  <c:v>58.5</c:v>
                </c:pt>
                <c:pt idx="564">
                  <c:v>58.85</c:v>
                </c:pt>
                <c:pt idx="565">
                  <c:v>58.15</c:v>
                </c:pt>
                <c:pt idx="566">
                  <c:v>58.15</c:v>
                </c:pt>
                <c:pt idx="567">
                  <c:v>58.15</c:v>
                </c:pt>
                <c:pt idx="568">
                  <c:v>58.15</c:v>
                </c:pt>
                <c:pt idx="569">
                  <c:v>59.95</c:v>
                </c:pt>
                <c:pt idx="570">
                  <c:v>60.95</c:v>
                </c:pt>
                <c:pt idx="571">
                  <c:v>60.95</c:v>
                </c:pt>
                <c:pt idx="572">
                  <c:v>61.55</c:v>
                </c:pt>
                <c:pt idx="573">
                  <c:v>61.1</c:v>
                </c:pt>
                <c:pt idx="574">
                  <c:v>61.45</c:v>
                </c:pt>
                <c:pt idx="575">
                  <c:v>61.25</c:v>
                </c:pt>
                <c:pt idx="576">
                  <c:v>61.25</c:v>
                </c:pt>
                <c:pt idx="577">
                  <c:v>61.25</c:v>
                </c:pt>
                <c:pt idx="578">
                  <c:v>60.6</c:v>
                </c:pt>
                <c:pt idx="579">
                  <c:v>60.05</c:v>
                </c:pt>
                <c:pt idx="580">
                  <c:v>60.8</c:v>
                </c:pt>
                <c:pt idx="581">
                  <c:v>60.8</c:v>
                </c:pt>
                <c:pt idx="582">
                  <c:v>60.8</c:v>
                </c:pt>
                <c:pt idx="583">
                  <c:v>60.65</c:v>
                </c:pt>
                <c:pt idx="584">
                  <c:v>60.25</c:v>
                </c:pt>
                <c:pt idx="585">
                  <c:v>61.05</c:v>
                </c:pt>
                <c:pt idx="586">
                  <c:v>61.05</c:v>
                </c:pt>
                <c:pt idx="587">
                  <c:v>61.05</c:v>
                </c:pt>
                <c:pt idx="588">
                  <c:v>61.05</c:v>
                </c:pt>
                <c:pt idx="589">
                  <c:v>61.05</c:v>
                </c:pt>
                <c:pt idx="590">
                  <c:v>61.05</c:v>
                </c:pt>
                <c:pt idx="591">
                  <c:v>60.75</c:v>
                </c:pt>
                <c:pt idx="592">
                  <c:v>60.85</c:v>
                </c:pt>
                <c:pt idx="593">
                  <c:v>60.15</c:v>
                </c:pt>
                <c:pt idx="594">
                  <c:v>60.15</c:v>
                </c:pt>
                <c:pt idx="595">
                  <c:v>60.05</c:v>
                </c:pt>
                <c:pt idx="596">
                  <c:v>60.05</c:v>
                </c:pt>
                <c:pt idx="597">
                  <c:v>60</c:v>
                </c:pt>
                <c:pt idx="598">
                  <c:v>59.7</c:v>
                </c:pt>
                <c:pt idx="599">
                  <c:v>59.2</c:v>
                </c:pt>
                <c:pt idx="600">
                  <c:v>59.7</c:v>
                </c:pt>
                <c:pt idx="601">
                  <c:v>59.5</c:v>
                </c:pt>
                <c:pt idx="602">
                  <c:v>59.5</c:v>
                </c:pt>
                <c:pt idx="603">
                  <c:v>59.85</c:v>
                </c:pt>
                <c:pt idx="604">
                  <c:v>60.05</c:v>
                </c:pt>
                <c:pt idx="605">
                  <c:v>58.5</c:v>
                </c:pt>
                <c:pt idx="606">
                  <c:v>59</c:v>
                </c:pt>
                <c:pt idx="607">
                  <c:v>58.85</c:v>
                </c:pt>
                <c:pt idx="608">
                  <c:v>58.85</c:v>
                </c:pt>
                <c:pt idx="609">
                  <c:v>58.6</c:v>
                </c:pt>
                <c:pt idx="610">
                  <c:v>59.2</c:v>
                </c:pt>
                <c:pt idx="611">
                  <c:v>59.2</c:v>
                </c:pt>
                <c:pt idx="612">
                  <c:v>58.8</c:v>
                </c:pt>
                <c:pt idx="613">
                  <c:v>58.6</c:v>
                </c:pt>
                <c:pt idx="614">
                  <c:v>58.05</c:v>
                </c:pt>
                <c:pt idx="615">
                  <c:v>57.9</c:v>
                </c:pt>
                <c:pt idx="616">
                  <c:v>58.35</c:v>
                </c:pt>
                <c:pt idx="617">
                  <c:v>58.1</c:v>
                </c:pt>
                <c:pt idx="618">
                  <c:v>57.6</c:v>
                </c:pt>
                <c:pt idx="619">
                  <c:v>57.6</c:v>
                </c:pt>
                <c:pt idx="620">
                  <c:v>57.2</c:v>
                </c:pt>
                <c:pt idx="621">
                  <c:v>57.15</c:v>
                </c:pt>
                <c:pt idx="622">
                  <c:v>57.45</c:v>
                </c:pt>
                <c:pt idx="623">
                  <c:v>57.5</c:v>
                </c:pt>
                <c:pt idx="624">
                  <c:v>57.55</c:v>
                </c:pt>
                <c:pt idx="625">
                  <c:v>57.55</c:v>
                </c:pt>
                <c:pt idx="626">
                  <c:v>56.95</c:v>
                </c:pt>
                <c:pt idx="627">
                  <c:v>57.2</c:v>
                </c:pt>
                <c:pt idx="628">
                  <c:v>57.65</c:v>
                </c:pt>
                <c:pt idx="629">
                  <c:v>58.1</c:v>
                </c:pt>
                <c:pt idx="630">
                  <c:v>58.1</c:v>
                </c:pt>
                <c:pt idx="631">
                  <c:v>58.4</c:v>
                </c:pt>
                <c:pt idx="632">
                  <c:v>58.85</c:v>
                </c:pt>
                <c:pt idx="633">
                  <c:v>58.9</c:v>
                </c:pt>
                <c:pt idx="634">
                  <c:v>58.35</c:v>
                </c:pt>
                <c:pt idx="635">
                  <c:v>59.95</c:v>
                </c:pt>
                <c:pt idx="636">
                  <c:v>60.95</c:v>
                </c:pt>
                <c:pt idx="637">
                  <c:v>60.95</c:v>
                </c:pt>
                <c:pt idx="638">
                  <c:v>61.55</c:v>
                </c:pt>
                <c:pt idx="639">
                  <c:v>61.1</c:v>
                </c:pt>
                <c:pt idx="640">
                  <c:v>61.45</c:v>
                </c:pt>
                <c:pt idx="641">
                  <c:v>61.25</c:v>
                </c:pt>
                <c:pt idx="642">
                  <c:v>61.25</c:v>
                </c:pt>
                <c:pt idx="643">
                  <c:v>61.25</c:v>
                </c:pt>
                <c:pt idx="644">
                  <c:v>60.6</c:v>
                </c:pt>
                <c:pt idx="645">
                  <c:v>60.05</c:v>
                </c:pt>
                <c:pt idx="646">
                  <c:v>60.8</c:v>
                </c:pt>
                <c:pt idx="647">
                  <c:v>60.8</c:v>
                </c:pt>
                <c:pt idx="648">
                  <c:v>60.8</c:v>
                </c:pt>
                <c:pt idx="649">
                  <c:v>60.65</c:v>
                </c:pt>
                <c:pt idx="650">
                  <c:v>60.25</c:v>
                </c:pt>
                <c:pt idx="651">
                  <c:v>61.05</c:v>
                </c:pt>
                <c:pt idx="652">
                  <c:v>61.05</c:v>
                </c:pt>
                <c:pt idx="653">
                  <c:v>61.05</c:v>
                </c:pt>
                <c:pt idx="654">
                  <c:v>61.05</c:v>
                </c:pt>
                <c:pt idx="655">
                  <c:v>61.05</c:v>
                </c:pt>
                <c:pt idx="656">
                  <c:v>61.05</c:v>
                </c:pt>
                <c:pt idx="657">
                  <c:v>60.75</c:v>
                </c:pt>
                <c:pt idx="658">
                  <c:v>60.85</c:v>
                </c:pt>
                <c:pt idx="659">
                  <c:v>60.15</c:v>
                </c:pt>
                <c:pt idx="660">
                  <c:v>60.15</c:v>
                </c:pt>
                <c:pt idx="661">
                  <c:v>60.05</c:v>
                </c:pt>
                <c:pt idx="662">
                  <c:v>60.05</c:v>
                </c:pt>
                <c:pt idx="663">
                  <c:v>60</c:v>
                </c:pt>
                <c:pt idx="664">
                  <c:v>59.7</c:v>
                </c:pt>
                <c:pt idx="665">
                  <c:v>59.2</c:v>
                </c:pt>
                <c:pt idx="666">
                  <c:v>59.7</c:v>
                </c:pt>
                <c:pt idx="667">
                  <c:v>59.5</c:v>
                </c:pt>
                <c:pt idx="668">
                  <c:v>59.5</c:v>
                </c:pt>
                <c:pt idx="669">
                  <c:v>59.85</c:v>
                </c:pt>
                <c:pt idx="670">
                  <c:v>60.05</c:v>
                </c:pt>
                <c:pt idx="671">
                  <c:v>58.5</c:v>
                </c:pt>
                <c:pt idx="672">
                  <c:v>59</c:v>
                </c:pt>
                <c:pt idx="673">
                  <c:v>58.85</c:v>
                </c:pt>
                <c:pt idx="674">
                  <c:v>58.85</c:v>
                </c:pt>
                <c:pt idx="675">
                  <c:v>58.6</c:v>
                </c:pt>
                <c:pt idx="676">
                  <c:v>59.2</c:v>
                </c:pt>
                <c:pt idx="677">
                  <c:v>59.2</c:v>
                </c:pt>
                <c:pt idx="678">
                  <c:v>58.8</c:v>
                </c:pt>
                <c:pt idx="679">
                  <c:v>58.6</c:v>
                </c:pt>
                <c:pt idx="680">
                  <c:v>58.05</c:v>
                </c:pt>
                <c:pt idx="681">
                  <c:v>57.9</c:v>
                </c:pt>
                <c:pt idx="682">
                  <c:v>58.35</c:v>
                </c:pt>
                <c:pt idx="683">
                  <c:v>58.1</c:v>
                </c:pt>
                <c:pt idx="684">
                  <c:v>57.6</c:v>
                </c:pt>
                <c:pt idx="685">
                  <c:v>57.6</c:v>
                </c:pt>
                <c:pt idx="686">
                  <c:v>57.2</c:v>
                </c:pt>
                <c:pt idx="687">
                  <c:v>57.15</c:v>
                </c:pt>
                <c:pt idx="688">
                  <c:v>57.45</c:v>
                </c:pt>
                <c:pt idx="689">
                  <c:v>57.5</c:v>
                </c:pt>
                <c:pt idx="690">
                  <c:v>57.55</c:v>
                </c:pt>
                <c:pt idx="691">
                  <c:v>57.55</c:v>
                </c:pt>
                <c:pt idx="692">
                  <c:v>56.95</c:v>
                </c:pt>
                <c:pt idx="693">
                  <c:v>57.2</c:v>
                </c:pt>
                <c:pt idx="694">
                  <c:v>57.65</c:v>
                </c:pt>
                <c:pt idx="695">
                  <c:v>58.1</c:v>
                </c:pt>
                <c:pt idx="696">
                  <c:v>58.1</c:v>
                </c:pt>
                <c:pt idx="697">
                  <c:v>58.4</c:v>
                </c:pt>
                <c:pt idx="698">
                  <c:v>58.85</c:v>
                </c:pt>
                <c:pt idx="699">
                  <c:v>58.9</c:v>
                </c:pt>
                <c:pt idx="700">
                  <c:v>58.35</c:v>
                </c:pt>
                <c:pt idx="701">
                  <c:v>58.35</c:v>
                </c:pt>
                <c:pt idx="702">
                  <c:v>58.25</c:v>
                </c:pt>
                <c:pt idx="703">
                  <c:v>58.6</c:v>
                </c:pt>
                <c:pt idx="704">
                  <c:v>58.6</c:v>
                </c:pt>
                <c:pt idx="705">
                  <c:v>59.15</c:v>
                </c:pt>
                <c:pt idx="706">
                  <c:v>59.3</c:v>
                </c:pt>
                <c:pt idx="707">
                  <c:v>59.2</c:v>
                </c:pt>
                <c:pt idx="708">
                  <c:v>59.3</c:v>
                </c:pt>
                <c:pt idx="709">
                  <c:v>58.95</c:v>
                </c:pt>
                <c:pt idx="710">
                  <c:v>58.15</c:v>
                </c:pt>
                <c:pt idx="711">
                  <c:v>58.3</c:v>
                </c:pt>
                <c:pt idx="712">
                  <c:v>58.5</c:v>
                </c:pt>
                <c:pt idx="713">
                  <c:v>58.1</c:v>
                </c:pt>
                <c:pt idx="714">
                  <c:v>58.05</c:v>
                </c:pt>
                <c:pt idx="715">
                  <c:v>57.85</c:v>
                </c:pt>
                <c:pt idx="716">
                  <c:v>58.2</c:v>
                </c:pt>
                <c:pt idx="717">
                  <c:v>58.85</c:v>
                </c:pt>
                <c:pt idx="718">
                  <c:v>58.85</c:v>
                </c:pt>
                <c:pt idx="719">
                  <c:v>58.85</c:v>
                </c:pt>
                <c:pt idx="720">
                  <c:v>59.35</c:v>
                </c:pt>
                <c:pt idx="721">
                  <c:v>59.35</c:v>
                </c:pt>
                <c:pt idx="722">
                  <c:v>59.55</c:v>
                </c:pt>
                <c:pt idx="723">
                  <c:v>60.55</c:v>
                </c:pt>
                <c:pt idx="724">
                  <c:v>60.8</c:v>
                </c:pt>
                <c:pt idx="725">
                  <c:v>60.8</c:v>
                </c:pt>
                <c:pt idx="726">
                  <c:v>60.8</c:v>
                </c:pt>
                <c:pt idx="727">
                  <c:v>60.75</c:v>
                </c:pt>
                <c:pt idx="728">
                  <c:v>60.65</c:v>
                </c:pt>
                <c:pt idx="729">
                  <c:v>60.4</c:v>
                </c:pt>
                <c:pt idx="730">
                  <c:v>61.55</c:v>
                </c:pt>
                <c:pt idx="731">
                  <c:v>61.65</c:v>
                </c:pt>
                <c:pt idx="732">
                  <c:v>61.5</c:v>
                </c:pt>
                <c:pt idx="733">
                  <c:v>62.15</c:v>
                </c:pt>
                <c:pt idx="734">
                  <c:v>62</c:v>
                </c:pt>
                <c:pt idx="735">
                  <c:v>61.9</c:v>
                </c:pt>
                <c:pt idx="736">
                  <c:v>62</c:v>
                </c:pt>
                <c:pt idx="737">
                  <c:v>61.6</c:v>
                </c:pt>
                <c:pt idx="738">
                  <c:v>62.1</c:v>
                </c:pt>
                <c:pt idx="739">
                  <c:v>62.1</c:v>
                </c:pt>
                <c:pt idx="740">
                  <c:v>63.1</c:v>
                </c:pt>
                <c:pt idx="741">
                  <c:v>63.1</c:v>
                </c:pt>
                <c:pt idx="742">
                  <c:v>63.35</c:v>
                </c:pt>
                <c:pt idx="743">
                  <c:v>61.9</c:v>
                </c:pt>
                <c:pt idx="744">
                  <c:v>61.9</c:v>
                </c:pt>
                <c:pt idx="745">
                  <c:v>60.85</c:v>
                </c:pt>
                <c:pt idx="746">
                  <c:v>60.65</c:v>
                </c:pt>
                <c:pt idx="747">
                  <c:v>60.5</c:v>
                </c:pt>
                <c:pt idx="748">
                  <c:v>60.5</c:v>
                </c:pt>
                <c:pt idx="749">
                  <c:v>60.1</c:v>
                </c:pt>
                <c:pt idx="750">
                  <c:v>60</c:v>
                </c:pt>
                <c:pt idx="751">
                  <c:v>60</c:v>
                </c:pt>
                <c:pt idx="752">
                  <c:v>60.5</c:v>
                </c:pt>
                <c:pt idx="753">
                  <c:v>60.5</c:v>
                </c:pt>
                <c:pt idx="754">
                  <c:v>60.6</c:v>
                </c:pt>
                <c:pt idx="755">
                  <c:v>60.6</c:v>
                </c:pt>
                <c:pt idx="756">
                  <c:v>60.3</c:v>
                </c:pt>
                <c:pt idx="757">
                  <c:v>60.15</c:v>
                </c:pt>
                <c:pt idx="758">
                  <c:v>59.75</c:v>
                </c:pt>
                <c:pt idx="759">
                  <c:v>60.35</c:v>
                </c:pt>
                <c:pt idx="760">
                  <c:v>60.3</c:v>
                </c:pt>
                <c:pt idx="761">
                  <c:v>60.3</c:v>
                </c:pt>
                <c:pt idx="762">
                  <c:v>60.15</c:v>
                </c:pt>
                <c:pt idx="763">
                  <c:v>59.75</c:v>
                </c:pt>
                <c:pt idx="764">
                  <c:v>59.5</c:v>
                </c:pt>
                <c:pt idx="765">
                  <c:v>59.8</c:v>
                </c:pt>
                <c:pt idx="766">
                  <c:v>59.4</c:v>
                </c:pt>
                <c:pt idx="767">
                  <c:v>59.8</c:v>
                </c:pt>
                <c:pt idx="768">
                  <c:v>60.35</c:v>
                </c:pt>
                <c:pt idx="769">
                  <c:v>59.95</c:v>
                </c:pt>
                <c:pt idx="770">
                  <c:v>59.25</c:v>
                </c:pt>
                <c:pt idx="771">
                  <c:v>58.7</c:v>
                </c:pt>
                <c:pt idx="772">
                  <c:v>59.05</c:v>
                </c:pt>
                <c:pt idx="773">
                  <c:v>58.75</c:v>
                </c:pt>
                <c:pt idx="774">
                  <c:v>58.75</c:v>
                </c:pt>
                <c:pt idx="775">
                  <c:v>58.3</c:v>
                </c:pt>
                <c:pt idx="776">
                  <c:v>58.7</c:v>
                </c:pt>
                <c:pt idx="777">
                  <c:v>58.75</c:v>
                </c:pt>
                <c:pt idx="778">
                  <c:v>58.75</c:v>
                </c:pt>
                <c:pt idx="779">
                  <c:v>58.9</c:v>
                </c:pt>
                <c:pt idx="780">
                  <c:v>58.9</c:v>
                </c:pt>
                <c:pt idx="781">
                  <c:v>59.45</c:v>
                </c:pt>
                <c:pt idx="782">
                  <c:v>59.75</c:v>
                </c:pt>
                <c:pt idx="783">
                  <c:v>59.8</c:v>
                </c:pt>
                <c:pt idx="784">
                  <c:v>59.25</c:v>
                </c:pt>
                <c:pt idx="785">
                  <c:v>59.75</c:v>
                </c:pt>
                <c:pt idx="786">
                  <c:v>59.75</c:v>
                </c:pt>
                <c:pt idx="787">
                  <c:v>59.75</c:v>
                </c:pt>
                <c:pt idx="788">
                  <c:v>59.35</c:v>
                </c:pt>
                <c:pt idx="789">
                  <c:v>59.6</c:v>
                </c:pt>
                <c:pt idx="790">
                  <c:v>60.4</c:v>
                </c:pt>
                <c:pt idx="791">
                  <c:v>60.4</c:v>
                </c:pt>
                <c:pt idx="792">
                  <c:v>60.4</c:v>
                </c:pt>
                <c:pt idx="793">
                  <c:v>60.4</c:v>
                </c:pt>
                <c:pt idx="794">
                  <c:v>59.8</c:v>
                </c:pt>
                <c:pt idx="795">
                  <c:v>59.8</c:v>
                </c:pt>
                <c:pt idx="796">
                  <c:v>59.8</c:v>
                </c:pt>
                <c:pt idx="797">
                  <c:v>60.05</c:v>
                </c:pt>
                <c:pt idx="798">
                  <c:v>60</c:v>
                </c:pt>
                <c:pt idx="799">
                  <c:v>59.85</c:v>
                </c:pt>
                <c:pt idx="800">
                  <c:v>59.75</c:v>
                </c:pt>
                <c:pt idx="801">
                  <c:v>59.75</c:v>
                </c:pt>
                <c:pt idx="802">
                  <c:v>59.75</c:v>
                </c:pt>
                <c:pt idx="803">
                  <c:v>59.75</c:v>
                </c:pt>
                <c:pt idx="804">
                  <c:v>59.75</c:v>
                </c:pt>
                <c:pt idx="805">
                  <c:v>60.05</c:v>
                </c:pt>
                <c:pt idx="806">
                  <c:v>60.25</c:v>
                </c:pt>
                <c:pt idx="807">
                  <c:v>59.85</c:v>
                </c:pt>
                <c:pt idx="808">
                  <c:v>59.65</c:v>
                </c:pt>
                <c:pt idx="809">
                  <c:v>59.5</c:v>
                </c:pt>
                <c:pt idx="810">
                  <c:v>59.7</c:v>
                </c:pt>
                <c:pt idx="811">
                  <c:v>59.7</c:v>
                </c:pt>
                <c:pt idx="812">
                  <c:v>58.7</c:v>
                </c:pt>
                <c:pt idx="813">
                  <c:v>58.7</c:v>
                </c:pt>
                <c:pt idx="814">
                  <c:v>58.95</c:v>
                </c:pt>
                <c:pt idx="815">
                  <c:v>58.75</c:v>
                </c:pt>
                <c:pt idx="816">
                  <c:v>58.9</c:v>
                </c:pt>
                <c:pt idx="817">
                  <c:v>58.75</c:v>
                </c:pt>
                <c:pt idx="818">
                  <c:v>58.4</c:v>
                </c:pt>
                <c:pt idx="819">
                  <c:v>59</c:v>
                </c:pt>
                <c:pt idx="820">
                  <c:v>58.35</c:v>
                </c:pt>
                <c:pt idx="821">
                  <c:v>58.85</c:v>
                </c:pt>
                <c:pt idx="822">
                  <c:v>58.45</c:v>
                </c:pt>
                <c:pt idx="823">
                  <c:v>57.7</c:v>
                </c:pt>
                <c:pt idx="824">
                  <c:v>58.2</c:v>
                </c:pt>
                <c:pt idx="825">
                  <c:v>57.25</c:v>
                </c:pt>
                <c:pt idx="826">
                  <c:v>57.25</c:v>
                </c:pt>
                <c:pt idx="827">
                  <c:v>56.7</c:v>
                </c:pt>
                <c:pt idx="828">
                  <c:v>56</c:v>
                </c:pt>
                <c:pt idx="829">
                  <c:v>56.35</c:v>
                </c:pt>
                <c:pt idx="830">
                  <c:v>56.35</c:v>
                </c:pt>
                <c:pt idx="831">
                  <c:v>56.35</c:v>
                </c:pt>
                <c:pt idx="832">
                  <c:v>56.35</c:v>
                </c:pt>
                <c:pt idx="833">
                  <c:v>56.7</c:v>
                </c:pt>
                <c:pt idx="834">
                  <c:v>56.7</c:v>
                </c:pt>
                <c:pt idx="835">
                  <c:v>56.95</c:v>
                </c:pt>
                <c:pt idx="836">
                  <c:v>56.35</c:v>
                </c:pt>
                <c:pt idx="837">
                  <c:v>55.5</c:v>
                </c:pt>
                <c:pt idx="838">
                  <c:v>56</c:v>
                </c:pt>
                <c:pt idx="839">
                  <c:v>57.2</c:v>
                </c:pt>
                <c:pt idx="840">
                  <c:v>57.55</c:v>
                </c:pt>
                <c:pt idx="841">
                  <c:v>57.6</c:v>
                </c:pt>
                <c:pt idx="842">
                  <c:v>58.25</c:v>
                </c:pt>
                <c:pt idx="843">
                  <c:v>58.15</c:v>
                </c:pt>
                <c:pt idx="844">
                  <c:v>57.55</c:v>
                </c:pt>
                <c:pt idx="845">
                  <c:v>58.15</c:v>
                </c:pt>
                <c:pt idx="846">
                  <c:v>58.95</c:v>
                </c:pt>
                <c:pt idx="847">
                  <c:v>58.55</c:v>
                </c:pt>
                <c:pt idx="848">
                  <c:v>58.95</c:v>
                </c:pt>
                <c:pt idx="849">
                  <c:v>59.45</c:v>
                </c:pt>
                <c:pt idx="850">
                  <c:v>59.1</c:v>
                </c:pt>
                <c:pt idx="851">
                  <c:v>58.9</c:v>
                </c:pt>
                <c:pt idx="852">
                  <c:v>60.65</c:v>
                </c:pt>
                <c:pt idx="853">
                  <c:v>60.6</c:v>
                </c:pt>
                <c:pt idx="854">
                  <c:v>60.85</c:v>
                </c:pt>
                <c:pt idx="855">
                  <c:v>60.6</c:v>
                </c:pt>
                <c:pt idx="856">
                  <c:v>60.95</c:v>
                </c:pt>
                <c:pt idx="857">
                  <c:v>60.65</c:v>
                </c:pt>
                <c:pt idx="858">
                  <c:v>63.2</c:v>
                </c:pt>
                <c:pt idx="859">
                  <c:v>62.7</c:v>
                </c:pt>
                <c:pt idx="860">
                  <c:v>63.45</c:v>
                </c:pt>
                <c:pt idx="861">
                  <c:v>63.2</c:v>
                </c:pt>
                <c:pt idx="862">
                  <c:v>62.85</c:v>
                </c:pt>
                <c:pt idx="863">
                  <c:v>64.95</c:v>
                </c:pt>
                <c:pt idx="864">
                  <c:v>65.25</c:v>
                </c:pt>
                <c:pt idx="865">
                  <c:v>65.1</c:v>
                </c:pt>
                <c:pt idx="866">
                  <c:v>65</c:v>
                </c:pt>
                <c:pt idx="867">
                  <c:v>65.6</c:v>
                </c:pt>
                <c:pt idx="868">
                  <c:v>65.9</c:v>
                </c:pt>
                <c:pt idx="869">
                  <c:v>65.9</c:v>
                </c:pt>
                <c:pt idx="870">
                  <c:v>67.6</c:v>
                </c:pt>
                <c:pt idx="871">
                  <c:v>67.6</c:v>
                </c:pt>
                <c:pt idx="872">
                  <c:v>67.6</c:v>
                </c:pt>
                <c:pt idx="873">
                  <c:v>67.6</c:v>
                </c:pt>
                <c:pt idx="874">
                  <c:v>67.95</c:v>
                </c:pt>
                <c:pt idx="875">
                  <c:v>68.7</c:v>
                </c:pt>
                <c:pt idx="876">
                  <c:v>70.7</c:v>
                </c:pt>
                <c:pt idx="877">
                  <c:v>71.1</c:v>
                </c:pt>
                <c:pt idx="878">
                  <c:v>71.05</c:v>
                </c:pt>
                <c:pt idx="879">
                  <c:v>71.05</c:v>
                </c:pt>
                <c:pt idx="880">
                  <c:v>72.3</c:v>
                </c:pt>
                <c:pt idx="881">
                  <c:v>71.9</c:v>
                </c:pt>
                <c:pt idx="882">
                  <c:v>70.3</c:v>
                </c:pt>
                <c:pt idx="883">
                  <c:v>71.1</c:v>
                </c:pt>
                <c:pt idx="884">
                  <c:v>69.4</c:v>
                </c:pt>
                <c:pt idx="885">
                  <c:v>68</c:v>
                </c:pt>
                <c:pt idx="886">
                  <c:v>68</c:v>
                </c:pt>
                <c:pt idx="887">
                  <c:v>68.85</c:v>
                </c:pt>
                <c:pt idx="888">
                  <c:v>68.95</c:v>
                </c:pt>
                <c:pt idx="889">
                  <c:v>67.85</c:v>
                </c:pt>
                <c:pt idx="890">
                  <c:v>68.6</c:v>
                </c:pt>
                <c:pt idx="891">
                  <c:v>69.6</c:v>
                </c:pt>
                <c:pt idx="892">
                  <c:v>71.85</c:v>
                </c:pt>
                <c:pt idx="893">
                  <c:v>71.2</c:v>
                </c:pt>
                <c:pt idx="894">
                  <c:v>71.75</c:v>
                </c:pt>
                <c:pt idx="895">
                  <c:v>71.35</c:v>
                </c:pt>
                <c:pt idx="896">
                  <c:v>70.35</c:v>
                </c:pt>
                <c:pt idx="897">
                  <c:v>69.65</c:v>
                </c:pt>
                <c:pt idx="898">
                  <c:v>69.8</c:v>
                </c:pt>
                <c:pt idx="899">
                  <c:v>67.7</c:v>
                </c:pt>
                <c:pt idx="900">
                  <c:v>68.05</c:v>
                </c:pt>
                <c:pt idx="901">
                  <c:v>68.05</c:v>
                </c:pt>
                <c:pt idx="902">
                  <c:v>67.6</c:v>
                </c:pt>
                <c:pt idx="903">
                  <c:v>67.4</c:v>
                </c:pt>
                <c:pt idx="904">
                  <c:v>65.4</c:v>
                </c:pt>
                <c:pt idx="905">
                  <c:v>65.5</c:v>
                </c:pt>
                <c:pt idx="906">
                  <c:v>66.35</c:v>
                </c:pt>
                <c:pt idx="907">
                  <c:v>66.05</c:v>
                </c:pt>
                <c:pt idx="908">
                  <c:v>66.05</c:v>
                </c:pt>
                <c:pt idx="909">
                  <c:v>66.1</c:v>
                </c:pt>
                <c:pt idx="910">
                  <c:v>66.1</c:v>
                </c:pt>
                <c:pt idx="911">
                  <c:v>65</c:v>
                </c:pt>
                <c:pt idx="912">
                  <c:v>65.35</c:v>
                </c:pt>
                <c:pt idx="913">
                  <c:v>65.3</c:v>
                </c:pt>
                <c:pt idx="914">
                  <c:v>66.35</c:v>
                </c:pt>
                <c:pt idx="915">
                  <c:v>67.85</c:v>
                </c:pt>
                <c:pt idx="916">
                  <c:v>68.85</c:v>
                </c:pt>
                <c:pt idx="917">
                  <c:v>67.95</c:v>
                </c:pt>
                <c:pt idx="918">
                  <c:v>67.2</c:v>
                </c:pt>
                <c:pt idx="919">
                  <c:v>67.2</c:v>
                </c:pt>
                <c:pt idx="920">
                  <c:v>67.15</c:v>
                </c:pt>
                <c:pt idx="921">
                  <c:v>67.65</c:v>
                </c:pt>
                <c:pt idx="922">
                  <c:v>68.1</c:v>
                </c:pt>
                <c:pt idx="923">
                  <c:v>68.8</c:v>
                </c:pt>
                <c:pt idx="924">
                  <c:v>68.85</c:v>
                </c:pt>
                <c:pt idx="925">
                  <c:v>69.4</c:v>
                </c:pt>
                <c:pt idx="926">
                  <c:v>70</c:v>
                </c:pt>
                <c:pt idx="927">
                  <c:v>70.35</c:v>
                </c:pt>
                <c:pt idx="928">
                  <c:v>69.9</c:v>
                </c:pt>
                <c:pt idx="929">
                  <c:v>70.65</c:v>
                </c:pt>
                <c:pt idx="930">
                  <c:v>71.7</c:v>
                </c:pt>
                <c:pt idx="931">
                  <c:v>71.8</c:v>
                </c:pt>
                <c:pt idx="932">
                  <c:v>71.75</c:v>
                </c:pt>
                <c:pt idx="933">
                  <c:v>71.75</c:v>
                </c:pt>
                <c:pt idx="934">
                  <c:v>72.6</c:v>
                </c:pt>
                <c:pt idx="935">
                  <c:v>71.4</c:v>
                </c:pt>
                <c:pt idx="936">
                  <c:v>71.4</c:v>
                </c:pt>
                <c:pt idx="937">
                  <c:v>70.15</c:v>
                </c:pt>
                <c:pt idx="938">
                  <c:v>70.2</c:v>
                </c:pt>
                <c:pt idx="939">
                  <c:v>70.2</c:v>
                </c:pt>
                <c:pt idx="940">
                  <c:v>70.15</c:v>
                </c:pt>
                <c:pt idx="941">
                  <c:v>69.6</c:v>
                </c:pt>
                <c:pt idx="942">
                  <c:v>69.85</c:v>
                </c:pt>
                <c:pt idx="943">
                  <c:v>70.4</c:v>
                </c:pt>
                <c:pt idx="944">
                  <c:v>70.1</c:v>
                </c:pt>
                <c:pt idx="945">
                  <c:v>70.15</c:v>
                </c:pt>
                <c:pt idx="946">
                  <c:v>69.9</c:v>
                </c:pt>
                <c:pt idx="947">
                  <c:v>69.95</c:v>
                </c:pt>
                <c:pt idx="948">
                  <c:v>70.15</c:v>
                </c:pt>
                <c:pt idx="949">
                  <c:v>71.5</c:v>
                </c:pt>
                <c:pt idx="950">
                  <c:v>71.75</c:v>
                </c:pt>
                <c:pt idx="951">
                  <c:v>71.45</c:v>
                </c:pt>
                <c:pt idx="952">
                  <c:v>71.75</c:v>
                </c:pt>
                <c:pt idx="953">
                  <c:v>70.95</c:v>
                </c:pt>
                <c:pt idx="954">
                  <c:v>71.4</c:v>
                </c:pt>
                <c:pt idx="955">
                  <c:v>71.5</c:v>
                </c:pt>
                <c:pt idx="956">
                  <c:v>71.5</c:v>
                </c:pt>
                <c:pt idx="957">
                  <c:v>71.05</c:v>
                </c:pt>
                <c:pt idx="958">
                  <c:v>71.35</c:v>
                </c:pt>
                <c:pt idx="959">
                  <c:v>71.35</c:v>
                </c:pt>
                <c:pt idx="960">
                  <c:v>71.75</c:v>
                </c:pt>
                <c:pt idx="961">
                  <c:v>71.55</c:v>
                </c:pt>
                <c:pt idx="962">
                  <c:v>72.55</c:v>
                </c:pt>
                <c:pt idx="963">
                  <c:v>72.5</c:v>
                </c:pt>
                <c:pt idx="964">
                  <c:v>72.35</c:v>
                </c:pt>
                <c:pt idx="965">
                  <c:v>72.35</c:v>
                </c:pt>
                <c:pt idx="966">
                  <c:v>71.45</c:v>
                </c:pt>
                <c:pt idx="967">
                  <c:v>71.5</c:v>
                </c:pt>
                <c:pt idx="968">
                  <c:v>71.5</c:v>
                </c:pt>
                <c:pt idx="969">
                  <c:v>70.45</c:v>
                </c:pt>
                <c:pt idx="970">
                  <c:v>70.35</c:v>
                </c:pt>
                <c:pt idx="971">
                  <c:v>70.25</c:v>
                </c:pt>
                <c:pt idx="972">
                  <c:v>70.25</c:v>
                </c:pt>
                <c:pt idx="973">
                  <c:v>70.25</c:v>
                </c:pt>
                <c:pt idx="974">
                  <c:v>70.25</c:v>
                </c:pt>
                <c:pt idx="975">
                  <c:v>70.25</c:v>
                </c:pt>
                <c:pt idx="976">
                  <c:v>69.9</c:v>
                </c:pt>
                <c:pt idx="977">
                  <c:v>69.65</c:v>
                </c:pt>
                <c:pt idx="978">
                  <c:v>70.8</c:v>
                </c:pt>
                <c:pt idx="979">
                  <c:v>70.15</c:v>
                </c:pt>
                <c:pt idx="980">
                  <c:v>69.05</c:v>
                </c:pt>
                <c:pt idx="981">
                  <c:v>69.05</c:v>
                </c:pt>
                <c:pt idx="982">
                  <c:v>69.05</c:v>
                </c:pt>
                <c:pt idx="983">
                  <c:v>69.05</c:v>
                </c:pt>
                <c:pt idx="984">
                  <c:v>69.3</c:v>
                </c:pt>
                <c:pt idx="985">
                  <c:v>69.8</c:v>
                </c:pt>
                <c:pt idx="986">
                  <c:v>69.85</c:v>
                </c:pt>
                <c:pt idx="987">
                  <c:v>69.65</c:v>
                </c:pt>
                <c:pt idx="988">
                  <c:v>70.55</c:v>
                </c:pt>
                <c:pt idx="989">
                  <c:v>70.4</c:v>
                </c:pt>
                <c:pt idx="990">
                  <c:v>70.9</c:v>
                </c:pt>
                <c:pt idx="991">
                  <c:v>70.9</c:v>
                </c:pt>
                <c:pt idx="992">
                  <c:v>70.9</c:v>
                </c:pt>
                <c:pt idx="993">
                  <c:v>71.3</c:v>
                </c:pt>
                <c:pt idx="994">
                  <c:v>71.3</c:v>
                </c:pt>
                <c:pt idx="995">
                  <c:v>71.7</c:v>
                </c:pt>
                <c:pt idx="996">
                  <c:v>71.7</c:v>
                </c:pt>
                <c:pt idx="997">
                  <c:v>71.7</c:v>
                </c:pt>
                <c:pt idx="998">
                  <c:v>71.95</c:v>
                </c:pt>
                <c:pt idx="999">
                  <c:v>72.6</c:v>
                </c:pt>
                <c:pt idx="1000">
                  <c:v>72.6</c:v>
                </c:pt>
                <c:pt idx="1001">
                  <c:v>72.85</c:v>
                </c:pt>
                <c:pt idx="1002">
                  <c:v>73.75</c:v>
                </c:pt>
                <c:pt idx="1003">
                  <c:v>73.7</c:v>
                </c:pt>
                <c:pt idx="1004">
                  <c:v>73.7</c:v>
                </c:pt>
                <c:pt idx="1005">
                  <c:v>73.85</c:v>
                </c:pt>
                <c:pt idx="1006">
                  <c:v>74.25</c:v>
                </c:pt>
                <c:pt idx="1007">
                  <c:v>73.95</c:v>
                </c:pt>
                <c:pt idx="1008">
                  <c:v>72.55</c:v>
                </c:pt>
                <c:pt idx="1009">
                  <c:v>75.55</c:v>
                </c:pt>
                <c:pt idx="1010">
                  <c:v>76.5</c:v>
                </c:pt>
                <c:pt idx="1011">
                  <c:v>76.8</c:v>
                </c:pt>
                <c:pt idx="1012">
                  <c:v>76.25</c:v>
                </c:pt>
                <c:pt idx="1013">
                  <c:v>76.7</c:v>
                </c:pt>
                <c:pt idx="1014">
                  <c:v>75.65</c:v>
                </c:pt>
                <c:pt idx="1015">
                  <c:v>74.45</c:v>
                </c:pt>
                <c:pt idx="1016">
                  <c:v>74.25</c:v>
                </c:pt>
                <c:pt idx="1017">
                  <c:v>72.65</c:v>
                </c:pt>
                <c:pt idx="1018">
                  <c:v>73.65</c:v>
                </c:pt>
                <c:pt idx="1019">
                  <c:v>73.25</c:v>
                </c:pt>
                <c:pt idx="1020">
                  <c:v>73.6</c:v>
                </c:pt>
                <c:pt idx="1021">
                  <c:v>73.55</c:v>
                </c:pt>
                <c:pt idx="1022">
                  <c:v>73.8</c:v>
                </c:pt>
                <c:pt idx="1023">
                  <c:v>73.45</c:v>
                </c:pt>
                <c:pt idx="1024">
                  <c:v>73.95</c:v>
                </c:pt>
                <c:pt idx="1025">
                  <c:v>74.5</c:v>
                </c:pt>
                <c:pt idx="1026">
                  <c:v>73.95</c:v>
                </c:pt>
                <c:pt idx="1027">
                  <c:v>74.45</c:v>
                </c:pt>
                <c:pt idx="1028">
                  <c:v>74.4</c:v>
                </c:pt>
                <c:pt idx="1029">
                  <c:v>74.75</c:v>
                </c:pt>
                <c:pt idx="1030">
                  <c:v>73.15</c:v>
                </c:pt>
                <c:pt idx="1031">
                  <c:v>72.85</c:v>
                </c:pt>
                <c:pt idx="1032">
                  <c:v>72.85</c:v>
                </c:pt>
                <c:pt idx="1033">
                  <c:v>75</c:v>
                </c:pt>
                <c:pt idx="1034">
                  <c:v>74.8</c:v>
                </c:pt>
                <c:pt idx="1035">
                  <c:v>74.8</c:v>
                </c:pt>
                <c:pt idx="1036">
                  <c:v>75.5</c:v>
                </c:pt>
                <c:pt idx="1037">
                  <c:v>76</c:v>
                </c:pt>
                <c:pt idx="1038">
                  <c:v>78.35</c:v>
                </c:pt>
                <c:pt idx="1039">
                  <c:v>78.95</c:v>
                </c:pt>
                <c:pt idx="1040">
                  <c:v>81.45</c:v>
                </c:pt>
                <c:pt idx="1041">
                  <c:v>81.7</c:v>
                </c:pt>
                <c:pt idx="1042">
                  <c:v>80.75</c:v>
                </c:pt>
                <c:pt idx="1043">
                  <c:v>81.85</c:v>
                </c:pt>
                <c:pt idx="1044">
                  <c:v>84.95</c:v>
                </c:pt>
                <c:pt idx="1045">
                  <c:v>88.95</c:v>
                </c:pt>
                <c:pt idx="1046">
                  <c:v>91</c:v>
                </c:pt>
                <c:pt idx="1047">
                  <c:v>89.75</c:v>
                </c:pt>
                <c:pt idx="1048">
                  <c:v>83.15</c:v>
                </c:pt>
                <c:pt idx="1049">
                  <c:v>80.75</c:v>
                </c:pt>
                <c:pt idx="1050">
                  <c:v>80.65</c:v>
                </c:pt>
                <c:pt idx="1051">
                  <c:v>83.3</c:v>
                </c:pt>
                <c:pt idx="1052">
                  <c:v>83.9</c:v>
                </c:pt>
                <c:pt idx="1053">
                  <c:v>82.85</c:v>
                </c:pt>
                <c:pt idx="1054">
                  <c:v>81.55</c:v>
                </c:pt>
                <c:pt idx="1055">
                  <c:v>77.75</c:v>
                </c:pt>
                <c:pt idx="1056">
                  <c:v>77.7</c:v>
                </c:pt>
                <c:pt idx="1057">
                  <c:v>75.2</c:v>
                </c:pt>
                <c:pt idx="1058">
                  <c:v>75.2</c:v>
                </c:pt>
                <c:pt idx="1059">
                  <c:v>75.2</c:v>
                </c:pt>
                <c:pt idx="1060">
                  <c:v>77.2</c:v>
                </c:pt>
                <c:pt idx="1061">
                  <c:v>78.15</c:v>
                </c:pt>
                <c:pt idx="1062">
                  <c:v>77.95</c:v>
                </c:pt>
                <c:pt idx="1063">
                  <c:v>77.55</c:v>
                </c:pt>
                <c:pt idx="1064">
                  <c:v>77</c:v>
                </c:pt>
                <c:pt idx="1065">
                  <c:v>75.7</c:v>
                </c:pt>
                <c:pt idx="1066">
                  <c:v>76.55</c:v>
                </c:pt>
                <c:pt idx="1067">
                  <c:v>76.45</c:v>
                </c:pt>
                <c:pt idx="1068">
                  <c:v>76.7</c:v>
                </c:pt>
                <c:pt idx="1069">
                  <c:v>76.95</c:v>
                </c:pt>
                <c:pt idx="1070">
                  <c:v>78.25</c:v>
                </c:pt>
                <c:pt idx="1071">
                  <c:v>77.7</c:v>
                </c:pt>
                <c:pt idx="1072">
                  <c:v>79.2</c:v>
                </c:pt>
                <c:pt idx="1073">
                  <c:v>79.8</c:v>
                </c:pt>
                <c:pt idx="1074">
                  <c:v>79.4</c:v>
                </c:pt>
                <c:pt idx="1075">
                  <c:v>79.4</c:v>
                </c:pt>
                <c:pt idx="1076">
                  <c:v>79.85</c:v>
                </c:pt>
                <c:pt idx="1077">
                  <c:v>78.9</c:v>
                </c:pt>
                <c:pt idx="1078">
                  <c:v>77.85</c:v>
                </c:pt>
                <c:pt idx="1079">
                  <c:v>77.35</c:v>
                </c:pt>
                <c:pt idx="1080">
                  <c:v>76.4</c:v>
                </c:pt>
                <c:pt idx="1081">
                  <c:v>77.6</c:v>
                </c:pt>
                <c:pt idx="1082">
                  <c:v>77.25</c:v>
                </c:pt>
                <c:pt idx="1083">
                  <c:v>76.2</c:v>
                </c:pt>
                <c:pt idx="1084">
                  <c:v>75.85</c:v>
                </c:pt>
                <c:pt idx="1085">
                  <c:v>75.85</c:v>
                </c:pt>
                <c:pt idx="1086">
                  <c:v>75.4</c:v>
                </c:pt>
                <c:pt idx="1087">
                  <c:v>75.85</c:v>
                </c:pt>
                <c:pt idx="1088">
                  <c:v>74.8</c:v>
                </c:pt>
                <c:pt idx="1089">
                  <c:v>74.8</c:v>
                </c:pt>
                <c:pt idx="1090">
                  <c:v>74.8</c:v>
                </c:pt>
                <c:pt idx="1091">
                  <c:v>75.45</c:v>
                </c:pt>
                <c:pt idx="1092">
                  <c:v>75.45</c:v>
                </c:pt>
                <c:pt idx="1093">
                  <c:v>75.95</c:v>
                </c:pt>
                <c:pt idx="1094">
                  <c:v>76.4</c:v>
                </c:pt>
                <c:pt idx="1095">
                  <c:v>76.65</c:v>
                </c:pt>
                <c:pt idx="1096">
                  <c:v>76.2</c:v>
                </c:pt>
                <c:pt idx="1097">
                  <c:v>75.65</c:v>
                </c:pt>
                <c:pt idx="1098">
                  <c:v>75.7</c:v>
                </c:pt>
                <c:pt idx="1099">
                  <c:v>77</c:v>
                </c:pt>
                <c:pt idx="1100">
                  <c:v>77</c:v>
                </c:pt>
                <c:pt idx="1101">
                  <c:v>76.5</c:v>
                </c:pt>
                <c:pt idx="1102">
                  <c:v>76.75</c:v>
                </c:pt>
                <c:pt idx="1103">
                  <c:v>76.75</c:v>
                </c:pt>
                <c:pt idx="1104">
                  <c:v>76.4</c:v>
                </c:pt>
                <c:pt idx="1105">
                  <c:v>74.75</c:v>
                </c:pt>
                <c:pt idx="1106">
                  <c:v>74.85</c:v>
                </c:pt>
                <c:pt idx="1107">
                  <c:v>74.55</c:v>
                </c:pt>
                <c:pt idx="1108">
                  <c:v>74.45</c:v>
                </c:pt>
                <c:pt idx="1109">
                  <c:v>74.3</c:v>
                </c:pt>
                <c:pt idx="1110">
                  <c:v>74</c:v>
                </c:pt>
                <c:pt idx="1111">
                  <c:v>74</c:v>
                </c:pt>
                <c:pt idx="1112">
                  <c:v>74.35</c:v>
                </c:pt>
                <c:pt idx="1113">
                  <c:v>75.65</c:v>
                </c:pt>
                <c:pt idx="1114">
                  <c:v>75.55</c:v>
                </c:pt>
                <c:pt idx="1115">
                  <c:v>75.75</c:v>
                </c:pt>
                <c:pt idx="1116">
                  <c:v>78.75</c:v>
                </c:pt>
                <c:pt idx="1117">
                  <c:v>78.85</c:v>
                </c:pt>
                <c:pt idx="1118">
                  <c:v>80.75</c:v>
                </c:pt>
                <c:pt idx="1119">
                  <c:v>82.9</c:v>
                </c:pt>
                <c:pt idx="1120">
                  <c:v>81.45</c:v>
                </c:pt>
                <c:pt idx="1121">
                  <c:v>82.35</c:v>
                </c:pt>
                <c:pt idx="1122">
                  <c:v>80.35</c:v>
                </c:pt>
                <c:pt idx="1123">
                  <c:v>83.95</c:v>
                </c:pt>
                <c:pt idx="1124">
                  <c:v>79.8</c:v>
                </c:pt>
                <c:pt idx="1125">
                  <c:v>80.65</c:v>
                </c:pt>
                <c:pt idx="1126">
                  <c:v>81.15</c:v>
                </c:pt>
                <c:pt idx="1127">
                  <c:v>81.6</c:v>
                </c:pt>
                <c:pt idx="1128">
                  <c:v>81.55</c:v>
                </c:pt>
                <c:pt idx="1129">
                  <c:v>80.15</c:v>
                </c:pt>
                <c:pt idx="1130">
                  <c:v>79.05</c:v>
                </c:pt>
                <c:pt idx="1131">
                  <c:v>78.7</c:v>
                </c:pt>
                <c:pt idx="1132">
                  <c:v>78.7</c:v>
                </c:pt>
                <c:pt idx="1133">
                  <c:v>78.7</c:v>
                </c:pt>
                <c:pt idx="1134">
                  <c:v>77.5</c:v>
                </c:pt>
                <c:pt idx="1135">
                  <c:v>76.5</c:v>
                </c:pt>
                <c:pt idx="1136">
                  <c:v>78.05</c:v>
                </c:pt>
                <c:pt idx="1137">
                  <c:v>78.05</c:v>
                </c:pt>
                <c:pt idx="1138">
                  <c:v>78.05</c:v>
                </c:pt>
                <c:pt idx="1139">
                  <c:v>77.25</c:v>
                </c:pt>
                <c:pt idx="1140">
                  <c:v>78.7</c:v>
                </c:pt>
                <c:pt idx="1141">
                  <c:v>78.55</c:v>
                </c:pt>
                <c:pt idx="1142">
                  <c:v>78.05</c:v>
                </c:pt>
                <c:pt idx="1143">
                  <c:v>78.1</c:v>
                </c:pt>
                <c:pt idx="1144">
                  <c:v>77.9</c:v>
                </c:pt>
                <c:pt idx="1145">
                  <c:v>77.25</c:v>
                </c:pt>
                <c:pt idx="1146">
                  <c:v>78.35</c:v>
                </c:pt>
                <c:pt idx="1147">
                  <c:v>80.2</c:v>
                </c:pt>
                <c:pt idx="1148">
                  <c:v>79.6</c:v>
                </c:pt>
                <c:pt idx="1149">
                  <c:v>79.05</c:v>
                </c:pt>
                <c:pt idx="1150">
                  <c:v>79.5</c:v>
                </c:pt>
                <c:pt idx="1151">
                  <c:v>79.45</c:v>
                </c:pt>
                <c:pt idx="1152">
                  <c:v>80.35</c:v>
                </c:pt>
                <c:pt idx="1153">
                  <c:v>78.85</c:v>
                </c:pt>
                <c:pt idx="1154">
                  <c:v>78.1</c:v>
                </c:pt>
                <c:pt idx="1155">
                  <c:v>78.1</c:v>
                </c:pt>
                <c:pt idx="1156">
                  <c:v>78.4</c:v>
                </c:pt>
                <c:pt idx="1157">
                  <c:v>79.5</c:v>
                </c:pt>
                <c:pt idx="1158">
                  <c:v>77.95</c:v>
                </c:pt>
                <c:pt idx="1159">
                  <c:v>77.35</c:v>
                </c:pt>
                <c:pt idx="1160">
                  <c:v>78.1</c:v>
                </c:pt>
                <c:pt idx="1161">
                  <c:v>79.25</c:v>
                </c:pt>
                <c:pt idx="1162">
                  <c:v>77.9</c:v>
                </c:pt>
                <c:pt idx="1163">
                  <c:v>76.5</c:v>
                </c:pt>
                <c:pt idx="1164">
                  <c:v>76.65</c:v>
                </c:pt>
                <c:pt idx="1165">
                  <c:v>76.55</c:v>
                </c:pt>
                <c:pt idx="1166">
                  <c:v>77.2</c:v>
                </c:pt>
                <c:pt idx="1167">
                  <c:v>78.2</c:v>
                </c:pt>
                <c:pt idx="1168">
                  <c:v>78.2</c:v>
                </c:pt>
                <c:pt idx="1169">
                  <c:v>77.7</c:v>
                </c:pt>
                <c:pt idx="1170">
                  <c:v>77.8</c:v>
                </c:pt>
                <c:pt idx="1171">
                  <c:v>78.5</c:v>
                </c:pt>
                <c:pt idx="1172">
                  <c:v>77.8</c:v>
                </c:pt>
                <c:pt idx="1173">
                  <c:v>77.9</c:v>
                </c:pt>
                <c:pt idx="1174">
                  <c:v>77.9</c:v>
                </c:pt>
                <c:pt idx="1175">
                  <c:v>78.1</c:v>
                </c:pt>
                <c:pt idx="1176">
                  <c:v>77.85</c:v>
                </c:pt>
                <c:pt idx="1177">
                  <c:v>77.1</c:v>
                </c:pt>
                <c:pt idx="1178">
                  <c:v>75.4</c:v>
                </c:pt>
                <c:pt idx="1179">
                  <c:v>75.1</c:v>
                </c:pt>
                <c:pt idx="1180">
                  <c:v>74</c:v>
                </c:pt>
                <c:pt idx="1181">
                  <c:v>73.8</c:v>
                </c:pt>
                <c:pt idx="1182">
                  <c:v>73.7</c:v>
                </c:pt>
                <c:pt idx="1183">
                  <c:v>74.25</c:v>
                </c:pt>
                <c:pt idx="1184">
                  <c:v>72.45</c:v>
                </c:pt>
                <c:pt idx="1185">
                  <c:v>71.05</c:v>
                </c:pt>
                <c:pt idx="1186">
                  <c:v>71.8</c:v>
                </c:pt>
                <c:pt idx="1187">
                  <c:v>71.45</c:v>
                </c:pt>
                <c:pt idx="1188">
                  <c:v>72.4</c:v>
                </c:pt>
                <c:pt idx="1189">
                  <c:v>73.5</c:v>
                </c:pt>
                <c:pt idx="1190">
                  <c:v>71.8</c:v>
                </c:pt>
                <c:pt idx="1191">
                  <c:v>70.8</c:v>
                </c:pt>
                <c:pt idx="1192">
                  <c:v>70.95</c:v>
                </c:pt>
                <c:pt idx="1193">
                  <c:v>69.8</c:v>
                </c:pt>
                <c:pt idx="1194">
                  <c:v>67.8</c:v>
                </c:pt>
                <c:pt idx="1195">
                  <c:v>67.8</c:v>
                </c:pt>
                <c:pt idx="1196">
                  <c:v>68.35</c:v>
                </c:pt>
                <c:pt idx="1197">
                  <c:v>68.35</c:v>
                </c:pt>
                <c:pt idx="1198">
                  <c:v>67.55</c:v>
                </c:pt>
                <c:pt idx="1199">
                  <c:v>65.35</c:v>
                </c:pt>
                <c:pt idx="1200">
                  <c:v>64.9</c:v>
                </c:pt>
                <c:pt idx="1201">
                  <c:v>64.4</c:v>
                </c:pt>
                <c:pt idx="1202">
                  <c:v>63.2</c:v>
                </c:pt>
                <c:pt idx="1203">
                  <c:v>61.1</c:v>
                </c:pt>
                <c:pt idx="1204">
                  <c:v>61.6</c:v>
                </c:pt>
                <c:pt idx="1205">
                  <c:v>61.6</c:v>
                </c:pt>
                <c:pt idx="1206">
                  <c:v>59.55</c:v>
                </c:pt>
                <c:pt idx="1207">
                  <c:v>61</c:v>
                </c:pt>
                <c:pt idx="1208">
                  <c:v>63</c:v>
                </c:pt>
                <c:pt idx="1209">
                  <c:v>60.9</c:v>
                </c:pt>
                <c:pt idx="1210">
                  <c:v>61.6</c:v>
                </c:pt>
                <c:pt idx="1211">
                  <c:v>61.6</c:v>
                </c:pt>
                <c:pt idx="1212">
                  <c:v>60.25</c:v>
                </c:pt>
                <c:pt idx="1213">
                  <c:v>57.95</c:v>
                </c:pt>
                <c:pt idx="1214">
                  <c:v>58.5</c:v>
                </c:pt>
                <c:pt idx="1215">
                  <c:v>58.35</c:v>
                </c:pt>
                <c:pt idx="1216">
                  <c:v>58.5</c:v>
                </c:pt>
                <c:pt idx="1217">
                  <c:v>57.05</c:v>
                </c:pt>
                <c:pt idx="1218">
                  <c:v>56.45</c:v>
                </c:pt>
                <c:pt idx="1219">
                  <c:v>57</c:v>
                </c:pt>
                <c:pt idx="1220">
                  <c:v>58.85</c:v>
                </c:pt>
                <c:pt idx="1221">
                  <c:v>57.45</c:v>
                </c:pt>
                <c:pt idx="1222">
                  <c:v>56.4</c:v>
                </c:pt>
                <c:pt idx="1223">
                  <c:v>55.7</c:v>
                </c:pt>
                <c:pt idx="1224">
                  <c:v>54.95</c:v>
                </c:pt>
                <c:pt idx="1225">
                  <c:v>53.35</c:v>
                </c:pt>
                <c:pt idx="1226">
                  <c:v>53.15</c:v>
                </c:pt>
                <c:pt idx="1227">
                  <c:v>53.15</c:v>
                </c:pt>
                <c:pt idx="1228">
                  <c:v>53.8</c:v>
                </c:pt>
                <c:pt idx="1229">
                  <c:v>53</c:v>
                </c:pt>
                <c:pt idx="1230">
                  <c:v>53.1</c:v>
                </c:pt>
                <c:pt idx="1231">
                  <c:v>53.1</c:v>
                </c:pt>
                <c:pt idx="1232">
                  <c:v>51.8</c:v>
                </c:pt>
                <c:pt idx="1233">
                  <c:v>53.45</c:v>
                </c:pt>
                <c:pt idx="1234">
                  <c:v>55.55</c:v>
                </c:pt>
                <c:pt idx="1235">
                  <c:v>54.8</c:v>
                </c:pt>
                <c:pt idx="1236">
                  <c:v>57.1</c:v>
                </c:pt>
                <c:pt idx="1237">
                  <c:v>57.1</c:v>
                </c:pt>
                <c:pt idx="1238">
                  <c:v>57.65</c:v>
                </c:pt>
                <c:pt idx="1239">
                  <c:v>57.1</c:v>
                </c:pt>
                <c:pt idx="1240">
                  <c:v>56.3</c:v>
                </c:pt>
                <c:pt idx="1241">
                  <c:v>56.3</c:v>
                </c:pt>
                <c:pt idx="1242">
                  <c:v>54.45</c:v>
                </c:pt>
                <c:pt idx="1243">
                  <c:v>53.1</c:v>
                </c:pt>
                <c:pt idx="1244">
                  <c:v>55</c:v>
                </c:pt>
                <c:pt idx="1245">
                  <c:v>53.9</c:v>
                </c:pt>
                <c:pt idx="1246">
                  <c:v>54.45</c:v>
                </c:pt>
                <c:pt idx="1247">
                  <c:v>55</c:v>
                </c:pt>
                <c:pt idx="1248">
                  <c:v>54.15</c:v>
                </c:pt>
                <c:pt idx="1249">
                  <c:v>54.65</c:v>
                </c:pt>
                <c:pt idx="1250">
                  <c:v>54.65</c:v>
                </c:pt>
                <c:pt idx="1251">
                  <c:v>56.15</c:v>
                </c:pt>
                <c:pt idx="1252">
                  <c:v>55.6</c:v>
                </c:pt>
                <c:pt idx="1253">
                  <c:v>55.6</c:v>
                </c:pt>
                <c:pt idx="1254">
                  <c:v>55.9</c:v>
                </c:pt>
                <c:pt idx="1255">
                  <c:v>55.9</c:v>
                </c:pt>
                <c:pt idx="1256">
                  <c:v>55.9</c:v>
                </c:pt>
                <c:pt idx="1257">
                  <c:v>55.9</c:v>
                </c:pt>
                <c:pt idx="1258">
                  <c:v>55.9</c:v>
                </c:pt>
                <c:pt idx="1259">
                  <c:v>57.2</c:v>
                </c:pt>
                <c:pt idx="1260">
                  <c:v>57.6</c:v>
                </c:pt>
                <c:pt idx="1261">
                  <c:v>57.6</c:v>
                </c:pt>
                <c:pt idx="1262">
                  <c:v>57.5</c:v>
                </c:pt>
                <c:pt idx="1263">
                  <c:v>58.1</c:v>
                </c:pt>
                <c:pt idx="1264">
                  <c:v>57.85</c:v>
                </c:pt>
                <c:pt idx="1265">
                  <c:v>58.05</c:v>
                </c:pt>
                <c:pt idx="1266">
                  <c:v>57.55</c:v>
                </c:pt>
                <c:pt idx="1267">
                  <c:v>55.95</c:v>
                </c:pt>
                <c:pt idx="1268">
                  <c:v>55.6</c:v>
                </c:pt>
                <c:pt idx="1269">
                  <c:v>55.55</c:v>
                </c:pt>
                <c:pt idx="1270">
                  <c:v>57.45</c:v>
                </c:pt>
                <c:pt idx="1271">
                  <c:v>57.85</c:v>
                </c:pt>
                <c:pt idx="1272">
                  <c:v>57.85</c:v>
                </c:pt>
                <c:pt idx="1273">
                  <c:v>56.15</c:v>
                </c:pt>
                <c:pt idx="1274">
                  <c:v>56.7</c:v>
                </c:pt>
                <c:pt idx="1275">
                  <c:v>57.8</c:v>
                </c:pt>
                <c:pt idx="1276">
                  <c:v>59</c:v>
                </c:pt>
                <c:pt idx="1277">
                  <c:v>59.8</c:v>
                </c:pt>
                <c:pt idx="1278">
                  <c:v>59.6</c:v>
                </c:pt>
                <c:pt idx="1279">
                  <c:v>59.35</c:v>
                </c:pt>
                <c:pt idx="1280">
                  <c:v>58.7</c:v>
                </c:pt>
                <c:pt idx="1281">
                  <c:v>58.3</c:v>
                </c:pt>
                <c:pt idx="1282">
                  <c:v>58.4</c:v>
                </c:pt>
                <c:pt idx="1283">
                  <c:v>57.85</c:v>
                </c:pt>
                <c:pt idx="1284">
                  <c:v>57.85</c:v>
                </c:pt>
                <c:pt idx="1285">
                  <c:v>57.75</c:v>
                </c:pt>
                <c:pt idx="1286">
                  <c:v>57.75</c:v>
                </c:pt>
                <c:pt idx="1287">
                  <c:v>57.7</c:v>
                </c:pt>
                <c:pt idx="1288">
                  <c:v>56.35</c:v>
                </c:pt>
                <c:pt idx="1289">
                  <c:v>55.35</c:v>
                </c:pt>
                <c:pt idx="1290">
                  <c:v>54.75</c:v>
                </c:pt>
                <c:pt idx="1291">
                  <c:v>53.65</c:v>
                </c:pt>
                <c:pt idx="1292">
                  <c:v>53.65</c:v>
                </c:pt>
                <c:pt idx="1293">
                  <c:v>53.35</c:v>
                </c:pt>
                <c:pt idx="1294">
                  <c:v>53.75</c:v>
                </c:pt>
                <c:pt idx="1295">
                  <c:v>53.65</c:v>
                </c:pt>
                <c:pt idx="1296">
                  <c:v>53.05</c:v>
                </c:pt>
                <c:pt idx="1297">
                  <c:v>53.05</c:v>
                </c:pt>
                <c:pt idx="1298">
                  <c:v>52.8</c:v>
                </c:pt>
                <c:pt idx="1299">
                  <c:v>52.65</c:v>
                </c:pt>
                <c:pt idx="1300">
                  <c:v>52.8</c:v>
                </c:pt>
                <c:pt idx="1301">
                  <c:v>52</c:v>
                </c:pt>
                <c:pt idx="1302">
                  <c:v>50.6</c:v>
                </c:pt>
                <c:pt idx="1303">
                  <c:v>50.8</c:v>
                </c:pt>
                <c:pt idx="1304">
                  <c:v>50.9</c:v>
                </c:pt>
                <c:pt idx="1305">
                  <c:v>50.4</c:v>
                </c:pt>
                <c:pt idx="1306">
                  <c:v>50.4</c:v>
                </c:pt>
                <c:pt idx="1307">
                  <c:v>50.1</c:v>
                </c:pt>
                <c:pt idx="1308">
                  <c:v>50.7</c:v>
                </c:pt>
                <c:pt idx="1309">
                  <c:v>50.7</c:v>
                </c:pt>
                <c:pt idx="1310">
                  <c:v>51.4</c:v>
                </c:pt>
                <c:pt idx="1311">
                  <c:v>51.4</c:v>
                </c:pt>
                <c:pt idx="1312">
                  <c:v>51.65</c:v>
                </c:pt>
                <c:pt idx="1313">
                  <c:v>51.5</c:v>
                </c:pt>
                <c:pt idx="1314">
                  <c:v>50.65</c:v>
                </c:pt>
                <c:pt idx="1315">
                  <c:v>51.35</c:v>
                </c:pt>
                <c:pt idx="1316">
                  <c:v>52.45</c:v>
                </c:pt>
                <c:pt idx="1317">
                  <c:v>53.25</c:v>
                </c:pt>
                <c:pt idx="1318">
                  <c:v>52.6</c:v>
                </c:pt>
                <c:pt idx="1319">
                  <c:v>52.85</c:v>
                </c:pt>
                <c:pt idx="1320">
                  <c:v>52.35</c:v>
                </c:pt>
                <c:pt idx="1321">
                  <c:v>51.85</c:v>
                </c:pt>
                <c:pt idx="1322">
                  <c:v>53.05</c:v>
                </c:pt>
                <c:pt idx="1323">
                  <c:v>54.6</c:v>
                </c:pt>
                <c:pt idx="1324">
                  <c:v>54.35</c:v>
                </c:pt>
                <c:pt idx="1325">
                  <c:v>54.35</c:v>
                </c:pt>
                <c:pt idx="1326">
                  <c:v>55.4</c:v>
                </c:pt>
                <c:pt idx="1327">
                  <c:v>55.3</c:v>
                </c:pt>
                <c:pt idx="1328">
                  <c:v>55.3</c:v>
                </c:pt>
                <c:pt idx="1329">
                  <c:v>56.4</c:v>
                </c:pt>
                <c:pt idx="1330">
                  <c:v>56.4</c:v>
                </c:pt>
                <c:pt idx="1331">
                  <c:v>56.4</c:v>
                </c:pt>
                <c:pt idx="1332">
                  <c:v>56.4</c:v>
                </c:pt>
                <c:pt idx="1333">
                  <c:v>55.4</c:v>
                </c:pt>
                <c:pt idx="1334">
                  <c:v>56.3</c:v>
                </c:pt>
                <c:pt idx="1335">
                  <c:v>57.2</c:v>
                </c:pt>
                <c:pt idx="1336">
                  <c:v>57.75</c:v>
                </c:pt>
                <c:pt idx="1337">
                  <c:v>56.45</c:v>
                </c:pt>
                <c:pt idx="1338">
                  <c:v>57.95</c:v>
                </c:pt>
                <c:pt idx="1339">
                  <c:v>57.55</c:v>
                </c:pt>
                <c:pt idx="1340">
                  <c:v>58.5</c:v>
                </c:pt>
                <c:pt idx="1341">
                  <c:v>58.8</c:v>
                </c:pt>
                <c:pt idx="1342">
                  <c:v>59.25</c:v>
                </c:pt>
                <c:pt idx="1343">
                  <c:v>59</c:v>
                </c:pt>
                <c:pt idx="1344">
                  <c:v>59.25</c:v>
                </c:pt>
                <c:pt idx="1345">
                  <c:v>59.6</c:v>
                </c:pt>
                <c:pt idx="1346">
                  <c:v>59.6</c:v>
                </c:pt>
                <c:pt idx="1347">
                  <c:v>61.5</c:v>
                </c:pt>
                <c:pt idx="1348">
                  <c:v>62.1</c:v>
                </c:pt>
                <c:pt idx="1349">
                  <c:v>62.1</c:v>
                </c:pt>
                <c:pt idx="1350">
                  <c:v>62.5</c:v>
                </c:pt>
                <c:pt idx="1351">
                  <c:v>63</c:v>
                </c:pt>
                <c:pt idx="1352">
                  <c:v>63.8</c:v>
                </c:pt>
                <c:pt idx="1353">
                  <c:v>63.5</c:v>
                </c:pt>
                <c:pt idx="1354">
                  <c:v>62.2</c:v>
                </c:pt>
                <c:pt idx="1355">
                  <c:v>62.2</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302:$A$1657</c:f>
              <c:strCache>
                <c:ptCount val="1356"/>
                <c:pt idx="0">
                  <c:v>38111</c:v>
                </c:pt>
                <c:pt idx="1">
                  <c:v>38112</c:v>
                </c:pt>
                <c:pt idx="2">
                  <c:v>38113</c:v>
                </c:pt>
                <c:pt idx="3">
                  <c:v>38114</c:v>
                </c:pt>
                <c:pt idx="4">
                  <c:v>38117</c:v>
                </c:pt>
                <c:pt idx="5">
                  <c:v>38118</c:v>
                </c:pt>
                <c:pt idx="6">
                  <c:v>38119</c:v>
                </c:pt>
                <c:pt idx="7">
                  <c:v>38120</c:v>
                </c:pt>
                <c:pt idx="8">
                  <c:v>38121</c:v>
                </c:pt>
                <c:pt idx="9">
                  <c:v>38124</c:v>
                </c:pt>
                <c:pt idx="10">
                  <c:v>38125</c:v>
                </c:pt>
                <c:pt idx="11">
                  <c:v>38126</c:v>
                </c:pt>
                <c:pt idx="12">
                  <c:v>38127</c:v>
                </c:pt>
                <c:pt idx="13">
                  <c:v>38128</c:v>
                </c:pt>
                <c:pt idx="14">
                  <c:v>38131</c:v>
                </c:pt>
                <c:pt idx="15">
                  <c:v>38132</c:v>
                </c:pt>
                <c:pt idx="16">
                  <c:v>38133</c:v>
                </c:pt>
                <c:pt idx="17">
                  <c:v>38134</c:v>
                </c:pt>
                <c:pt idx="18">
                  <c:v>38135</c:v>
                </c:pt>
                <c:pt idx="19">
                  <c:v>38139</c:v>
                </c:pt>
                <c:pt idx="20">
                  <c:v>38140</c:v>
                </c:pt>
                <c:pt idx="21">
                  <c:v>38141</c:v>
                </c:pt>
                <c:pt idx="22">
                  <c:v>38142</c:v>
                </c:pt>
                <c:pt idx="23">
                  <c:v>38145</c:v>
                </c:pt>
                <c:pt idx="24">
                  <c:v>38146</c:v>
                </c:pt>
                <c:pt idx="25">
                  <c:v>38147</c:v>
                </c:pt>
                <c:pt idx="26">
                  <c:v>38148</c:v>
                </c:pt>
                <c:pt idx="27">
                  <c:v>38149</c:v>
                </c:pt>
                <c:pt idx="28">
                  <c:v>38152</c:v>
                </c:pt>
                <c:pt idx="29">
                  <c:v>38153</c:v>
                </c:pt>
                <c:pt idx="30">
                  <c:v>38154</c:v>
                </c:pt>
                <c:pt idx="31">
                  <c:v>38155</c:v>
                </c:pt>
                <c:pt idx="32">
                  <c:v>38156</c:v>
                </c:pt>
                <c:pt idx="33">
                  <c:v>38159</c:v>
                </c:pt>
                <c:pt idx="34">
                  <c:v>38160</c:v>
                </c:pt>
                <c:pt idx="35">
                  <c:v>38161</c:v>
                </c:pt>
                <c:pt idx="36">
                  <c:v>38162</c:v>
                </c:pt>
                <c:pt idx="37">
                  <c:v>38163</c:v>
                </c:pt>
                <c:pt idx="38">
                  <c:v>38166</c:v>
                </c:pt>
                <c:pt idx="39">
                  <c:v>38167</c:v>
                </c:pt>
                <c:pt idx="40">
                  <c:v>38168</c:v>
                </c:pt>
                <c:pt idx="41">
                  <c:v>38169</c:v>
                </c:pt>
                <c:pt idx="42">
                  <c:v>38170</c:v>
                </c:pt>
                <c:pt idx="43">
                  <c:v>38173</c:v>
                </c:pt>
                <c:pt idx="44">
                  <c:v>38174</c:v>
                </c:pt>
                <c:pt idx="45">
                  <c:v>38175</c:v>
                </c:pt>
                <c:pt idx="46">
                  <c:v>38176</c:v>
                </c:pt>
                <c:pt idx="47">
                  <c:v>38177</c:v>
                </c:pt>
                <c:pt idx="48">
                  <c:v>38180</c:v>
                </c:pt>
                <c:pt idx="49">
                  <c:v>38181</c:v>
                </c:pt>
                <c:pt idx="50">
                  <c:v>38182</c:v>
                </c:pt>
                <c:pt idx="51">
                  <c:v>38183</c:v>
                </c:pt>
                <c:pt idx="52">
                  <c:v>38184</c:v>
                </c:pt>
                <c:pt idx="53">
                  <c:v>38187</c:v>
                </c:pt>
                <c:pt idx="54">
                  <c:v>38188</c:v>
                </c:pt>
                <c:pt idx="55">
                  <c:v>38189</c:v>
                </c:pt>
                <c:pt idx="56">
                  <c:v>38190</c:v>
                </c:pt>
                <c:pt idx="57">
                  <c:v>38191</c:v>
                </c:pt>
                <c:pt idx="58">
                  <c:v>38194</c:v>
                </c:pt>
                <c:pt idx="59">
                  <c:v>38195</c:v>
                </c:pt>
                <c:pt idx="60">
                  <c:v>38196</c:v>
                </c:pt>
                <c:pt idx="61">
                  <c:v>38197</c:v>
                </c:pt>
                <c:pt idx="62">
                  <c:v>38198</c:v>
                </c:pt>
                <c:pt idx="63">
                  <c:v>38201</c:v>
                </c:pt>
                <c:pt idx="64">
                  <c:v>38202</c:v>
                </c:pt>
                <c:pt idx="65">
                  <c:v>38203</c:v>
                </c:pt>
                <c:pt idx="66">
                  <c:v>38204</c:v>
                </c:pt>
                <c:pt idx="67">
                  <c:v>38205</c:v>
                </c:pt>
                <c:pt idx="68">
                  <c:v>38208</c:v>
                </c:pt>
                <c:pt idx="69">
                  <c:v>38209</c:v>
                </c:pt>
                <c:pt idx="70">
                  <c:v>38210</c:v>
                </c:pt>
                <c:pt idx="71">
                  <c:v>38211</c:v>
                </c:pt>
                <c:pt idx="72">
                  <c:v>38212</c:v>
                </c:pt>
                <c:pt idx="73">
                  <c:v>38215</c:v>
                </c:pt>
                <c:pt idx="74">
                  <c:v>38216</c:v>
                </c:pt>
                <c:pt idx="75">
                  <c:v>38217</c:v>
                </c:pt>
                <c:pt idx="76">
                  <c:v>38218</c:v>
                </c:pt>
                <c:pt idx="77">
                  <c:v>38219</c:v>
                </c:pt>
                <c:pt idx="78">
                  <c:v>38222</c:v>
                </c:pt>
                <c:pt idx="79">
                  <c:v>38223</c:v>
                </c:pt>
                <c:pt idx="80">
                  <c:v>38224</c:v>
                </c:pt>
                <c:pt idx="81">
                  <c:v>38225</c:v>
                </c:pt>
                <c:pt idx="82">
                  <c:v>38226</c:v>
                </c:pt>
                <c:pt idx="83">
                  <c:v>38230</c:v>
                </c:pt>
                <c:pt idx="84">
                  <c:v>38231</c:v>
                </c:pt>
                <c:pt idx="85">
                  <c:v>38232</c:v>
                </c:pt>
                <c:pt idx="86">
                  <c:v>38233</c:v>
                </c:pt>
                <c:pt idx="87">
                  <c:v>38236</c:v>
                </c:pt>
                <c:pt idx="88">
                  <c:v>38237</c:v>
                </c:pt>
                <c:pt idx="89">
                  <c:v>38238</c:v>
                </c:pt>
                <c:pt idx="90">
                  <c:v>38239</c:v>
                </c:pt>
                <c:pt idx="91">
                  <c:v>38240</c:v>
                </c:pt>
                <c:pt idx="92">
                  <c:v>38243</c:v>
                </c:pt>
                <c:pt idx="93">
                  <c:v>38244</c:v>
                </c:pt>
                <c:pt idx="94">
                  <c:v>38245</c:v>
                </c:pt>
                <c:pt idx="95">
                  <c:v>38246</c:v>
                </c:pt>
                <c:pt idx="96">
                  <c:v>38247</c:v>
                </c:pt>
                <c:pt idx="97">
                  <c:v>38250</c:v>
                </c:pt>
                <c:pt idx="98">
                  <c:v>38251</c:v>
                </c:pt>
                <c:pt idx="99">
                  <c:v>38252</c:v>
                </c:pt>
                <c:pt idx="100">
                  <c:v>38253</c:v>
                </c:pt>
                <c:pt idx="101">
                  <c:v>38254</c:v>
                </c:pt>
                <c:pt idx="102">
                  <c:v>38257</c:v>
                </c:pt>
                <c:pt idx="103">
                  <c:v>38258</c:v>
                </c:pt>
                <c:pt idx="104">
                  <c:v>38259</c:v>
                </c:pt>
                <c:pt idx="105">
                  <c:v>38260</c:v>
                </c:pt>
                <c:pt idx="106">
                  <c:v>38261</c:v>
                </c:pt>
                <c:pt idx="107">
                  <c:v>38264</c:v>
                </c:pt>
                <c:pt idx="108">
                  <c:v>38265</c:v>
                </c:pt>
                <c:pt idx="109">
                  <c:v>38266</c:v>
                </c:pt>
                <c:pt idx="110">
                  <c:v>38267</c:v>
                </c:pt>
                <c:pt idx="111">
                  <c:v>38268</c:v>
                </c:pt>
                <c:pt idx="112">
                  <c:v>38271</c:v>
                </c:pt>
                <c:pt idx="113">
                  <c:v>38272</c:v>
                </c:pt>
                <c:pt idx="114">
                  <c:v>38273</c:v>
                </c:pt>
                <c:pt idx="115">
                  <c:v>38274</c:v>
                </c:pt>
                <c:pt idx="116">
                  <c:v>38275</c:v>
                </c:pt>
                <c:pt idx="117">
                  <c:v>38278</c:v>
                </c:pt>
                <c:pt idx="118">
                  <c:v>38279</c:v>
                </c:pt>
                <c:pt idx="119">
                  <c:v>38280</c:v>
                </c:pt>
                <c:pt idx="120">
                  <c:v>38281</c:v>
                </c:pt>
                <c:pt idx="121">
                  <c:v>38282</c:v>
                </c:pt>
                <c:pt idx="122">
                  <c:v>38285</c:v>
                </c:pt>
                <c:pt idx="123">
                  <c:v>38286</c:v>
                </c:pt>
                <c:pt idx="124">
                  <c:v>38287</c:v>
                </c:pt>
                <c:pt idx="125">
                  <c:v>38288</c:v>
                </c:pt>
                <c:pt idx="126">
                  <c:v>38289</c:v>
                </c:pt>
                <c:pt idx="127">
                  <c:v>38292</c:v>
                </c:pt>
                <c:pt idx="128">
                  <c:v>38293</c:v>
                </c:pt>
                <c:pt idx="129">
                  <c:v>38294</c:v>
                </c:pt>
                <c:pt idx="130">
                  <c:v>38295</c:v>
                </c:pt>
                <c:pt idx="131">
                  <c:v>38296</c:v>
                </c:pt>
                <c:pt idx="132">
                  <c:v>38299</c:v>
                </c:pt>
                <c:pt idx="133">
                  <c:v>38300</c:v>
                </c:pt>
                <c:pt idx="134">
                  <c:v>38301</c:v>
                </c:pt>
                <c:pt idx="135">
                  <c:v>38302</c:v>
                </c:pt>
                <c:pt idx="136">
                  <c:v>38303</c:v>
                </c:pt>
                <c:pt idx="137">
                  <c:v>38306</c:v>
                </c:pt>
                <c:pt idx="138">
                  <c:v>38307</c:v>
                </c:pt>
                <c:pt idx="139">
                  <c:v>38308</c:v>
                </c:pt>
                <c:pt idx="140">
                  <c:v>38309</c:v>
                </c:pt>
                <c:pt idx="141">
                  <c:v>38310</c:v>
                </c:pt>
                <c:pt idx="142">
                  <c:v>38313</c:v>
                </c:pt>
                <c:pt idx="143">
                  <c:v>38314</c:v>
                </c:pt>
                <c:pt idx="144">
                  <c:v>38315</c:v>
                </c:pt>
                <c:pt idx="145">
                  <c:v>38316</c:v>
                </c:pt>
                <c:pt idx="146">
                  <c:v>38317</c:v>
                </c:pt>
                <c:pt idx="147">
                  <c:v>38320</c:v>
                </c:pt>
                <c:pt idx="148">
                  <c:v>38321</c:v>
                </c:pt>
                <c:pt idx="149">
                  <c:v>38322</c:v>
                </c:pt>
                <c:pt idx="150">
                  <c:v>38323</c:v>
                </c:pt>
                <c:pt idx="151">
                  <c:v>38324</c:v>
                </c:pt>
                <c:pt idx="152">
                  <c:v>38327</c:v>
                </c:pt>
                <c:pt idx="153">
                  <c:v>38328</c:v>
                </c:pt>
                <c:pt idx="154">
                  <c:v>38329</c:v>
                </c:pt>
                <c:pt idx="155">
                  <c:v>38330</c:v>
                </c:pt>
                <c:pt idx="156">
                  <c:v>38331</c:v>
                </c:pt>
                <c:pt idx="157">
                  <c:v>38334</c:v>
                </c:pt>
                <c:pt idx="158">
                  <c:v>38335</c:v>
                </c:pt>
                <c:pt idx="159">
                  <c:v>38336</c:v>
                </c:pt>
                <c:pt idx="160">
                  <c:v>38337</c:v>
                </c:pt>
                <c:pt idx="161">
                  <c:v>38338</c:v>
                </c:pt>
                <c:pt idx="162">
                  <c:v>38341</c:v>
                </c:pt>
                <c:pt idx="163">
                  <c:v>38342</c:v>
                </c:pt>
                <c:pt idx="164">
                  <c:v>38343</c:v>
                </c:pt>
                <c:pt idx="165">
                  <c:v>38344</c:v>
                </c:pt>
                <c:pt idx="166">
                  <c:v>38345</c:v>
                </c:pt>
                <c:pt idx="167">
                  <c:v>38350</c:v>
                </c:pt>
                <c:pt idx="168">
                  <c:v>38351</c:v>
                </c:pt>
                <c:pt idx="169">
                  <c:v>38352</c:v>
                </c:pt>
                <c:pt idx="170">
                  <c:v>38356</c:v>
                </c:pt>
                <c:pt idx="171">
                  <c:v>38357</c:v>
                </c:pt>
                <c:pt idx="172">
                  <c:v>38358</c:v>
                </c:pt>
                <c:pt idx="173">
                  <c:v>38359</c:v>
                </c:pt>
                <c:pt idx="174">
                  <c:v>38362</c:v>
                </c:pt>
                <c:pt idx="175">
                  <c:v>38363</c:v>
                </c:pt>
                <c:pt idx="176">
                  <c:v>38364</c:v>
                </c:pt>
                <c:pt idx="177">
                  <c:v>38365</c:v>
                </c:pt>
                <c:pt idx="178">
                  <c:v>38366</c:v>
                </c:pt>
                <c:pt idx="179">
                  <c:v>38369</c:v>
                </c:pt>
                <c:pt idx="180">
                  <c:v>38370</c:v>
                </c:pt>
                <c:pt idx="181">
                  <c:v>38371</c:v>
                </c:pt>
                <c:pt idx="182">
                  <c:v>38372</c:v>
                </c:pt>
                <c:pt idx="183">
                  <c:v>38373</c:v>
                </c:pt>
                <c:pt idx="184">
                  <c:v>38376</c:v>
                </c:pt>
                <c:pt idx="185">
                  <c:v>38377</c:v>
                </c:pt>
                <c:pt idx="186">
                  <c:v>38378</c:v>
                </c:pt>
                <c:pt idx="187">
                  <c:v>38379</c:v>
                </c:pt>
                <c:pt idx="188">
                  <c:v>38380</c:v>
                </c:pt>
                <c:pt idx="189">
                  <c:v>38383</c:v>
                </c:pt>
                <c:pt idx="190">
                  <c:v>38384</c:v>
                </c:pt>
                <c:pt idx="191">
                  <c:v>38385</c:v>
                </c:pt>
                <c:pt idx="192">
                  <c:v>38386</c:v>
                </c:pt>
                <c:pt idx="193">
                  <c:v>38387</c:v>
                </c:pt>
                <c:pt idx="194">
                  <c:v>38390</c:v>
                </c:pt>
                <c:pt idx="195">
                  <c:v>38391</c:v>
                </c:pt>
                <c:pt idx="196">
                  <c:v>38392</c:v>
                </c:pt>
                <c:pt idx="197">
                  <c:v>38393</c:v>
                </c:pt>
                <c:pt idx="198">
                  <c:v>38394</c:v>
                </c:pt>
                <c:pt idx="199">
                  <c:v>38397</c:v>
                </c:pt>
                <c:pt idx="200">
                  <c:v>38398</c:v>
                </c:pt>
                <c:pt idx="201">
                  <c:v>38399</c:v>
                </c:pt>
                <c:pt idx="202">
                  <c:v>38400</c:v>
                </c:pt>
                <c:pt idx="203">
                  <c:v>38401</c:v>
                </c:pt>
                <c:pt idx="204">
                  <c:v>38404</c:v>
                </c:pt>
                <c:pt idx="205">
                  <c:v>38405</c:v>
                </c:pt>
                <c:pt idx="206">
                  <c:v>38406</c:v>
                </c:pt>
                <c:pt idx="207">
                  <c:v>38407</c:v>
                </c:pt>
                <c:pt idx="208">
                  <c:v>38408</c:v>
                </c:pt>
                <c:pt idx="209">
                  <c:v>38411</c:v>
                </c:pt>
                <c:pt idx="210">
                  <c:v>38412</c:v>
                </c:pt>
                <c:pt idx="211">
                  <c:v>38413</c:v>
                </c:pt>
                <c:pt idx="212">
                  <c:v>38414</c:v>
                </c:pt>
                <c:pt idx="213">
                  <c:v>38415</c:v>
                </c:pt>
                <c:pt idx="214">
                  <c:v>38418</c:v>
                </c:pt>
                <c:pt idx="215">
                  <c:v>38419</c:v>
                </c:pt>
                <c:pt idx="216">
                  <c:v>38420</c:v>
                </c:pt>
                <c:pt idx="217">
                  <c:v>38421</c:v>
                </c:pt>
                <c:pt idx="218">
                  <c:v>38422</c:v>
                </c:pt>
                <c:pt idx="219">
                  <c:v>38425</c:v>
                </c:pt>
                <c:pt idx="220">
                  <c:v>38426</c:v>
                </c:pt>
                <c:pt idx="221">
                  <c:v>38427</c:v>
                </c:pt>
                <c:pt idx="222">
                  <c:v>38428</c:v>
                </c:pt>
                <c:pt idx="223">
                  <c:v>38429</c:v>
                </c:pt>
                <c:pt idx="224">
                  <c:v>38432</c:v>
                </c:pt>
                <c:pt idx="225">
                  <c:v>38433</c:v>
                </c:pt>
                <c:pt idx="226">
                  <c:v>38434</c:v>
                </c:pt>
                <c:pt idx="227">
                  <c:v>38435</c:v>
                </c:pt>
                <c:pt idx="228">
                  <c:v>38440</c:v>
                </c:pt>
                <c:pt idx="229">
                  <c:v>38441</c:v>
                </c:pt>
                <c:pt idx="230">
                  <c:v>38442</c:v>
                </c:pt>
                <c:pt idx="231">
                  <c:v>38443</c:v>
                </c:pt>
                <c:pt idx="232">
                  <c:v>38446</c:v>
                </c:pt>
                <c:pt idx="233">
                  <c:v>38447</c:v>
                </c:pt>
                <c:pt idx="234">
                  <c:v>38448</c:v>
                </c:pt>
                <c:pt idx="235">
                  <c:v>38449</c:v>
                </c:pt>
                <c:pt idx="236">
                  <c:v>38450</c:v>
                </c:pt>
                <c:pt idx="237">
                  <c:v>38453</c:v>
                </c:pt>
                <c:pt idx="238">
                  <c:v>38454</c:v>
                </c:pt>
                <c:pt idx="239">
                  <c:v>38455</c:v>
                </c:pt>
                <c:pt idx="240">
                  <c:v>38456</c:v>
                </c:pt>
                <c:pt idx="241">
                  <c:v>38457</c:v>
                </c:pt>
                <c:pt idx="242">
                  <c:v>38460</c:v>
                </c:pt>
                <c:pt idx="243">
                  <c:v>38461</c:v>
                </c:pt>
                <c:pt idx="244">
                  <c:v>38462</c:v>
                </c:pt>
                <c:pt idx="245">
                  <c:v>38463</c:v>
                </c:pt>
                <c:pt idx="246">
                  <c:v>38464</c:v>
                </c:pt>
                <c:pt idx="247">
                  <c:v>38467</c:v>
                </c:pt>
                <c:pt idx="248">
                  <c:v>38468</c:v>
                </c:pt>
                <c:pt idx="249">
                  <c:v>38469</c:v>
                </c:pt>
                <c:pt idx="250">
                  <c:v>38470</c:v>
                </c:pt>
                <c:pt idx="251">
                  <c:v>38471</c:v>
                </c:pt>
                <c:pt idx="252">
                  <c:v>38475</c:v>
                </c:pt>
                <c:pt idx="253">
                  <c:v>38476</c:v>
                </c:pt>
                <c:pt idx="254">
                  <c:v>38477</c:v>
                </c:pt>
                <c:pt idx="255">
                  <c:v>38478</c:v>
                </c:pt>
                <c:pt idx="256">
                  <c:v>38481</c:v>
                </c:pt>
                <c:pt idx="257">
                  <c:v>38482</c:v>
                </c:pt>
                <c:pt idx="258">
                  <c:v>38483</c:v>
                </c:pt>
                <c:pt idx="259">
                  <c:v>38484</c:v>
                </c:pt>
                <c:pt idx="260">
                  <c:v>38485</c:v>
                </c:pt>
                <c:pt idx="261">
                  <c:v>38488</c:v>
                </c:pt>
                <c:pt idx="262">
                  <c:v>38489</c:v>
                </c:pt>
                <c:pt idx="263">
                  <c:v>38490</c:v>
                </c:pt>
                <c:pt idx="264">
                  <c:v>38491</c:v>
                </c:pt>
                <c:pt idx="265">
                  <c:v>38492</c:v>
                </c:pt>
                <c:pt idx="266">
                  <c:v>38495</c:v>
                </c:pt>
                <c:pt idx="267">
                  <c:v>38496</c:v>
                </c:pt>
                <c:pt idx="268">
                  <c:v>38497</c:v>
                </c:pt>
                <c:pt idx="269">
                  <c:v>38498</c:v>
                </c:pt>
                <c:pt idx="270">
                  <c:v>38499</c:v>
                </c:pt>
                <c:pt idx="271">
                  <c:v>38503</c:v>
                </c:pt>
                <c:pt idx="272">
                  <c:v>38504</c:v>
                </c:pt>
                <c:pt idx="273">
                  <c:v>38505</c:v>
                </c:pt>
                <c:pt idx="274">
                  <c:v>38506</c:v>
                </c:pt>
                <c:pt idx="275">
                  <c:v>38509</c:v>
                </c:pt>
                <c:pt idx="276">
                  <c:v>38510</c:v>
                </c:pt>
                <c:pt idx="277">
                  <c:v>38511</c:v>
                </c:pt>
                <c:pt idx="278">
                  <c:v>38512</c:v>
                </c:pt>
                <c:pt idx="279">
                  <c:v>38513</c:v>
                </c:pt>
                <c:pt idx="280">
                  <c:v>38516</c:v>
                </c:pt>
                <c:pt idx="281">
                  <c:v>38517</c:v>
                </c:pt>
                <c:pt idx="282">
                  <c:v>38518</c:v>
                </c:pt>
                <c:pt idx="283">
                  <c:v>38519</c:v>
                </c:pt>
                <c:pt idx="284">
                  <c:v>38520</c:v>
                </c:pt>
                <c:pt idx="285">
                  <c:v>38523</c:v>
                </c:pt>
                <c:pt idx="286">
                  <c:v>38524</c:v>
                </c:pt>
                <c:pt idx="287">
                  <c:v>38525</c:v>
                </c:pt>
                <c:pt idx="288">
                  <c:v>38526</c:v>
                </c:pt>
                <c:pt idx="289">
                  <c:v>38527</c:v>
                </c:pt>
                <c:pt idx="290">
                  <c:v>38530</c:v>
                </c:pt>
                <c:pt idx="291">
                  <c:v>38531</c:v>
                </c:pt>
                <c:pt idx="292">
                  <c:v>38532</c:v>
                </c:pt>
                <c:pt idx="293">
                  <c:v>38533</c:v>
                </c:pt>
                <c:pt idx="294">
                  <c:v>38534</c:v>
                </c:pt>
                <c:pt idx="295">
                  <c:v>38537</c:v>
                </c:pt>
                <c:pt idx="296">
                  <c:v>38538</c:v>
                </c:pt>
                <c:pt idx="297">
                  <c:v>38539</c:v>
                </c:pt>
                <c:pt idx="298">
                  <c:v>38540</c:v>
                </c:pt>
                <c:pt idx="299">
                  <c:v>38541</c:v>
                </c:pt>
                <c:pt idx="300">
                  <c:v>38544</c:v>
                </c:pt>
                <c:pt idx="301">
                  <c:v>38545</c:v>
                </c:pt>
                <c:pt idx="302">
                  <c:v>38546</c:v>
                </c:pt>
                <c:pt idx="303">
                  <c:v>38547</c:v>
                </c:pt>
                <c:pt idx="304">
                  <c:v>38548</c:v>
                </c:pt>
                <c:pt idx="305">
                  <c:v>38551</c:v>
                </c:pt>
                <c:pt idx="306">
                  <c:v>38552</c:v>
                </c:pt>
                <c:pt idx="307">
                  <c:v>38553</c:v>
                </c:pt>
                <c:pt idx="308">
                  <c:v>38554</c:v>
                </c:pt>
                <c:pt idx="309">
                  <c:v>38555</c:v>
                </c:pt>
                <c:pt idx="310">
                  <c:v>38558</c:v>
                </c:pt>
                <c:pt idx="311">
                  <c:v>38559</c:v>
                </c:pt>
                <c:pt idx="312">
                  <c:v>38560</c:v>
                </c:pt>
                <c:pt idx="313">
                  <c:v>38561</c:v>
                </c:pt>
                <c:pt idx="314">
                  <c:v>38562</c:v>
                </c:pt>
                <c:pt idx="315">
                  <c:v>38565</c:v>
                </c:pt>
                <c:pt idx="316">
                  <c:v>38566</c:v>
                </c:pt>
                <c:pt idx="317">
                  <c:v>38567</c:v>
                </c:pt>
                <c:pt idx="318">
                  <c:v>38568</c:v>
                </c:pt>
                <c:pt idx="319">
                  <c:v>38569</c:v>
                </c:pt>
                <c:pt idx="320">
                  <c:v>38572</c:v>
                </c:pt>
                <c:pt idx="321">
                  <c:v>38573</c:v>
                </c:pt>
                <c:pt idx="322">
                  <c:v>38574</c:v>
                </c:pt>
                <c:pt idx="323">
                  <c:v>38575</c:v>
                </c:pt>
                <c:pt idx="324">
                  <c:v>38576</c:v>
                </c:pt>
                <c:pt idx="325">
                  <c:v>38579</c:v>
                </c:pt>
                <c:pt idx="326">
                  <c:v>38580</c:v>
                </c:pt>
                <c:pt idx="327">
                  <c:v>38581</c:v>
                </c:pt>
                <c:pt idx="328">
                  <c:v>38582</c:v>
                </c:pt>
                <c:pt idx="329">
                  <c:v>38583</c:v>
                </c:pt>
                <c:pt idx="330">
                  <c:v>38586</c:v>
                </c:pt>
                <c:pt idx="331">
                  <c:v>38587</c:v>
                </c:pt>
                <c:pt idx="332">
                  <c:v>38588</c:v>
                </c:pt>
                <c:pt idx="333">
                  <c:v>38589</c:v>
                </c:pt>
                <c:pt idx="334">
                  <c:v>38590</c:v>
                </c:pt>
                <c:pt idx="335">
                  <c:v>38594</c:v>
                </c:pt>
                <c:pt idx="336">
                  <c:v>38595</c:v>
                </c:pt>
                <c:pt idx="337">
                  <c:v>38596</c:v>
                </c:pt>
                <c:pt idx="338">
                  <c:v>38597</c:v>
                </c:pt>
                <c:pt idx="339">
                  <c:v>38600</c:v>
                </c:pt>
                <c:pt idx="340">
                  <c:v>38601</c:v>
                </c:pt>
                <c:pt idx="341">
                  <c:v>38602</c:v>
                </c:pt>
                <c:pt idx="342">
                  <c:v>38603</c:v>
                </c:pt>
                <c:pt idx="343">
                  <c:v>38604</c:v>
                </c:pt>
                <c:pt idx="344">
                  <c:v>38607</c:v>
                </c:pt>
                <c:pt idx="345">
                  <c:v>38608</c:v>
                </c:pt>
                <c:pt idx="346">
                  <c:v>38609</c:v>
                </c:pt>
                <c:pt idx="347">
                  <c:v>38610</c:v>
                </c:pt>
                <c:pt idx="348">
                  <c:v>38611</c:v>
                </c:pt>
                <c:pt idx="349">
                  <c:v>38614</c:v>
                </c:pt>
                <c:pt idx="350">
                  <c:v>38615</c:v>
                </c:pt>
                <c:pt idx="351">
                  <c:v>38616</c:v>
                </c:pt>
                <c:pt idx="352">
                  <c:v>38617</c:v>
                </c:pt>
                <c:pt idx="353">
                  <c:v>38618</c:v>
                </c:pt>
                <c:pt idx="354">
                  <c:v>38621</c:v>
                </c:pt>
                <c:pt idx="355">
                  <c:v>38622</c:v>
                </c:pt>
                <c:pt idx="356">
                  <c:v>38623</c:v>
                </c:pt>
                <c:pt idx="357">
                  <c:v>38624</c:v>
                </c:pt>
                <c:pt idx="358">
                  <c:v>38625</c:v>
                </c:pt>
                <c:pt idx="359">
                  <c:v>38628</c:v>
                </c:pt>
                <c:pt idx="360">
                  <c:v>38629</c:v>
                </c:pt>
                <c:pt idx="361">
                  <c:v>38630</c:v>
                </c:pt>
                <c:pt idx="362">
                  <c:v>38631</c:v>
                </c:pt>
                <c:pt idx="363">
                  <c:v>38632</c:v>
                </c:pt>
                <c:pt idx="364">
                  <c:v>38635</c:v>
                </c:pt>
                <c:pt idx="365">
                  <c:v>38636</c:v>
                </c:pt>
                <c:pt idx="366">
                  <c:v>38637</c:v>
                </c:pt>
                <c:pt idx="367">
                  <c:v>38638</c:v>
                </c:pt>
                <c:pt idx="368">
                  <c:v>38639</c:v>
                </c:pt>
                <c:pt idx="369">
                  <c:v>38642</c:v>
                </c:pt>
                <c:pt idx="370">
                  <c:v>38643</c:v>
                </c:pt>
                <c:pt idx="371">
                  <c:v>38644</c:v>
                </c:pt>
                <c:pt idx="372">
                  <c:v>38645</c:v>
                </c:pt>
                <c:pt idx="373">
                  <c:v>38646</c:v>
                </c:pt>
                <c:pt idx="374">
                  <c:v>38649</c:v>
                </c:pt>
                <c:pt idx="375">
                  <c:v>38650</c:v>
                </c:pt>
                <c:pt idx="376">
                  <c:v>38651</c:v>
                </c:pt>
                <c:pt idx="377">
                  <c:v>38652</c:v>
                </c:pt>
                <c:pt idx="378">
                  <c:v>38653</c:v>
                </c:pt>
                <c:pt idx="379">
                  <c:v>38656</c:v>
                </c:pt>
                <c:pt idx="380">
                  <c:v>38657</c:v>
                </c:pt>
                <c:pt idx="381">
                  <c:v>38658</c:v>
                </c:pt>
                <c:pt idx="382">
                  <c:v>38659</c:v>
                </c:pt>
                <c:pt idx="383">
                  <c:v>38660</c:v>
                </c:pt>
                <c:pt idx="384">
                  <c:v>38663</c:v>
                </c:pt>
                <c:pt idx="385">
                  <c:v>38664</c:v>
                </c:pt>
                <c:pt idx="386">
                  <c:v>38665</c:v>
                </c:pt>
                <c:pt idx="387">
                  <c:v>38666</c:v>
                </c:pt>
                <c:pt idx="388">
                  <c:v>38667</c:v>
                </c:pt>
                <c:pt idx="389">
                  <c:v>38670</c:v>
                </c:pt>
                <c:pt idx="390">
                  <c:v>38671</c:v>
                </c:pt>
                <c:pt idx="391">
                  <c:v>38672</c:v>
                </c:pt>
                <c:pt idx="392">
                  <c:v>38673</c:v>
                </c:pt>
                <c:pt idx="393">
                  <c:v>38674</c:v>
                </c:pt>
                <c:pt idx="394">
                  <c:v>38677</c:v>
                </c:pt>
                <c:pt idx="395">
                  <c:v>38678</c:v>
                </c:pt>
                <c:pt idx="396">
                  <c:v>38679</c:v>
                </c:pt>
                <c:pt idx="397">
                  <c:v>38680</c:v>
                </c:pt>
                <c:pt idx="398">
                  <c:v>38681</c:v>
                </c:pt>
                <c:pt idx="399">
                  <c:v>38684</c:v>
                </c:pt>
                <c:pt idx="400">
                  <c:v>38685</c:v>
                </c:pt>
                <c:pt idx="401">
                  <c:v>38686</c:v>
                </c:pt>
                <c:pt idx="402">
                  <c:v>38687</c:v>
                </c:pt>
                <c:pt idx="403">
                  <c:v>38688</c:v>
                </c:pt>
                <c:pt idx="404">
                  <c:v>38691</c:v>
                </c:pt>
                <c:pt idx="405">
                  <c:v>38692</c:v>
                </c:pt>
                <c:pt idx="406">
                  <c:v>38693</c:v>
                </c:pt>
                <c:pt idx="407">
                  <c:v>38694</c:v>
                </c:pt>
                <c:pt idx="408">
                  <c:v>38695</c:v>
                </c:pt>
                <c:pt idx="409">
                  <c:v>38698</c:v>
                </c:pt>
                <c:pt idx="410">
                  <c:v>38699</c:v>
                </c:pt>
                <c:pt idx="411">
                  <c:v>38700</c:v>
                </c:pt>
                <c:pt idx="412">
                  <c:v>38701</c:v>
                </c:pt>
                <c:pt idx="413">
                  <c:v>38702</c:v>
                </c:pt>
                <c:pt idx="414">
                  <c:v>38705</c:v>
                </c:pt>
                <c:pt idx="415">
                  <c:v>38706</c:v>
                </c:pt>
                <c:pt idx="416">
                  <c:v>38707</c:v>
                </c:pt>
                <c:pt idx="417">
                  <c:v>38708</c:v>
                </c:pt>
                <c:pt idx="418">
                  <c:v>38709</c:v>
                </c:pt>
                <c:pt idx="419">
                  <c:v>38714</c:v>
                </c:pt>
                <c:pt idx="420">
                  <c:v>38715</c:v>
                </c:pt>
                <c:pt idx="421">
                  <c:v>38716</c:v>
                </c:pt>
                <c:pt idx="422">
                  <c:v>38720</c:v>
                </c:pt>
                <c:pt idx="423">
                  <c:v>38721</c:v>
                </c:pt>
                <c:pt idx="424">
                  <c:v>38722</c:v>
                </c:pt>
                <c:pt idx="425">
                  <c:v>38723</c:v>
                </c:pt>
                <c:pt idx="426">
                  <c:v>38726</c:v>
                </c:pt>
                <c:pt idx="427">
                  <c:v>38727</c:v>
                </c:pt>
                <c:pt idx="428">
                  <c:v>38728</c:v>
                </c:pt>
                <c:pt idx="429">
                  <c:v>38729</c:v>
                </c:pt>
                <c:pt idx="430">
                  <c:v>38730</c:v>
                </c:pt>
                <c:pt idx="431">
                  <c:v>38734</c:v>
                </c:pt>
                <c:pt idx="432">
                  <c:v>38735</c:v>
                </c:pt>
                <c:pt idx="433">
                  <c:v>38736</c:v>
                </c:pt>
                <c:pt idx="434">
                  <c:v>38737</c:v>
                </c:pt>
                <c:pt idx="435">
                  <c:v>38740</c:v>
                </c:pt>
                <c:pt idx="436">
                  <c:v>38741</c:v>
                </c:pt>
                <c:pt idx="437">
                  <c:v>38742</c:v>
                </c:pt>
                <c:pt idx="438">
                  <c:v>38743</c:v>
                </c:pt>
                <c:pt idx="439">
                  <c:v>38744</c:v>
                </c:pt>
                <c:pt idx="440">
                  <c:v>38747</c:v>
                </c:pt>
                <c:pt idx="441">
                  <c:v>38748</c:v>
                </c:pt>
                <c:pt idx="442">
                  <c:v>38749</c:v>
                </c:pt>
                <c:pt idx="443">
                  <c:v>38750</c:v>
                </c:pt>
                <c:pt idx="444">
                  <c:v>38751</c:v>
                </c:pt>
                <c:pt idx="445">
                  <c:v>38752</c:v>
                </c:pt>
                <c:pt idx="446">
                  <c:v>38753</c:v>
                </c:pt>
                <c:pt idx="447">
                  <c:v>38754</c:v>
                </c:pt>
                <c:pt idx="448">
                  <c:v>38755</c:v>
                </c:pt>
                <c:pt idx="449">
                  <c:v>38756</c:v>
                </c:pt>
                <c:pt idx="450">
                  <c:v>38761</c:v>
                </c:pt>
                <c:pt idx="451">
                  <c:v>38762</c:v>
                </c:pt>
                <c:pt idx="452">
                  <c:v>38763</c:v>
                </c:pt>
                <c:pt idx="453">
                  <c:v>38764</c:v>
                </c:pt>
                <c:pt idx="454">
                  <c:v>38765</c:v>
                </c:pt>
                <c:pt idx="455">
                  <c:v>38768</c:v>
                </c:pt>
                <c:pt idx="456">
                  <c:v>38769</c:v>
                </c:pt>
                <c:pt idx="457">
                  <c:v>38770</c:v>
                </c:pt>
                <c:pt idx="458">
                  <c:v>38771</c:v>
                </c:pt>
                <c:pt idx="459">
                  <c:v>38772</c:v>
                </c:pt>
                <c:pt idx="460">
                  <c:v>38775</c:v>
                </c:pt>
                <c:pt idx="461">
                  <c:v>38776</c:v>
                </c:pt>
                <c:pt idx="462">
                  <c:v>38777</c:v>
                </c:pt>
                <c:pt idx="463">
                  <c:v>38778</c:v>
                </c:pt>
                <c:pt idx="464">
                  <c:v>38779</c:v>
                </c:pt>
                <c:pt idx="465">
                  <c:v>38782</c:v>
                </c:pt>
                <c:pt idx="466">
                  <c:v>38783</c:v>
                </c:pt>
                <c:pt idx="467">
                  <c:v>38784</c:v>
                </c:pt>
                <c:pt idx="468">
                  <c:v>38785</c:v>
                </c:pt>
                <c:pt idx="469">
                  <c:v>38786</c:v>
                </c:pt>
                <c:pt idx="470">
                  <c:v>38789</c:v>
                </c:pt>
                <c:pt idx="471">
                  <c:v>38790</c:v>
                </c:pt>
                <c:pt idx="472">
                  <c:v>38791</c:v>
                </c:pt>
                <c:pt idx="473">
                  <c:v>38792</c:v>
                </c:pt>
                <c:pt idx="474">
                  <c:v>38793</c:v>
                </c:pt>
                <c:pt idx="475">
                  <c:v>38796</c:v>
                </c:pt>
                <c:pt idx="476">
                  <c:v>38797</c:v>
                </c:pt>
                <c:pt idx="477">
                  <c:v>38798</c:v>
                </c:pt>
                <c:pt idx="478">
                  <c:v>38799</c:v>
                </c:pt>
                <c:pt idx="479">
                  <c:v>38800</c:v>
                </c:pt>
                <c:pt idx="480">
                  <c:v>38803</c:v>
                </c:pt>
                <c:pt idx="481">
                  <c:v>38804</c:v>
                </c:pt>
                <c:pt idx="482">
                  <c:v>38805</c:v>
                </c:pt>
                <c:pt idx="483">
                  <c:v>38806</c:v>
                </c:pt>
                <c:pt idx="484">
                  <c:v>38807</c:v>
                </c:pt>
                <c:pt idx="485">
                  <c:v>38810</c:v>
                </c:pt>
                <c:pt idx="486">
                  <c:v>38811</c:v>
                </c:pt>
                <c:pt idx="487">
                  <c:v>38812</c:v>
                </c:pt>
                <c:pt idx="488">
                  <c:v>38813</c:v>
                </c:pt>
                <c:pt idx="489">
                  <c:v>38814</c:v>
                </c:pt>
                <c:pt idx="490">
                  <c:v>38817</c:v>
                </c:pt>
                <c:pt idx="491">
                  <c:v>38818</c:v>
                </c:pt>
                <c:pt idx="492">
                  <c:v>38819</c:v>
                </c:pt>
                <c:pt idx="493">
                  <c:v>38820</c:v>
                </c:pt>
                <c:pt idx="494">
                  <c:v>38824</c:v>
                </c:pt>
                <c:pt idx="495">
                  <c:v>38825</c:v>
                </c:pt>
                <c:pt idx="496">
                  <c:v>38826</c:v>
                </c:pt>
                <c:pt idx="497">
                  <c:v>38827</c:v>
                </c:pt>
                <c:pt idx="498">
                  <c:v>38828</c:v>
                </c:pt>
                <c:pt idx="499">
                  <c:v>38831</c:v>
                </c:pt>
                <c:pt idx="500">
                  <c:v>38832</c:v>
                </c:pt>
                <c:pt idx="501">
                  <c:v>38833</c:v>
                </c:pt>
                <c:pt idx="502">
                  <c:v>38834</c:v>
                </c:pt>
                <c:pt idx="503">
                  <c:v>38835</c:v>
                </c:pt>
                <c:pt idx="504">
                  <c:v>38838</c:v>
                </c:pt>
                <c:pt idx="505">
                  <c:v>38839</c:v>
                </c:pt>
                <c:pt idx="506">
                  <c:v>38840</c:v>
                </c:pt>
                <c:pt idx="507">
                  <c:v>38841</c:v>
                </c:pt>
                <c:pt idx="508">
                  <c:v>38842</c:v>
                </c:pt>
                <c:pt idx="509">
                  <c:v>38845</c:v>
                </c:pt>
                <c:pt idx="510">
                  <c:v>38846</c:v>
                </c:pt>
                <c:pt idx="511">
                  <c:v>38847</c:v>
                </c:pt>
                <c:pt idx="512">
                  <c:v>38848</c:v>
                </c:pt>
                <c:pt idx="513">
                  <c:v>38849</c:v>
                </c:pt>
                <c:pt idx="514">
                  <c:v>38852</c:v>
                </c:pt>
                <c:pt idx="515">
                  <c:v>38853</c:v>
                </c:pt>
                <c:pt idx="516">
                  <c:v>38854</c:v>
                </c:pt>
                <c:pt idx="517">
                  <c:v>38855</c:v>
                </c:pt>
                <c:pt idx="518">
                  <c:v>38856</c:v>
                </c:pt>
                <c:pt idx="519">
                  <c:v>38859</c:v>
                </c:pt>
                <c:pt idx="520">
                  <c:v>38860</c:v>
                </c:pt>
                <c:pt idx="521">
                  <c:v>38861</c:v>
                </c:pt>
                <c:pt idx="522">
                  <c:v>38862</c:v>
                </c:pt>
                <c:pt idx="523">
                  <c:v>38863</c:v>
                </c:pt>
                <c:pt idx="524">
                  <c:v>38867</c:v>
                </c:pt>
                <c:pt idx="525">
                  <c:v>38868</c:v>
                </c:pt>
                <c:pt idx="526">
                  <c:v>38869</c:v>
                </c:pt>
                <c:pt idx="527">
                  <c:v>38870</c:v>
                </c:pt>
                <c:pt idx="528">
                  <c:v>38873</c:v>
                </c:pt>
                <c:pt idx="529">
                  <c:v>38874</c:v>
                </c:pt>
                <c:pt idx="530">
                  <c:v>38875</c:v>
                </c:pt>
                <c:pt idx="531">
                  <c:v>38876</c:v>
                </c:pt>
                <c:pt idx="532">
                  <c:v>38877</c:v>
                </c:pt>
                <c:pt idx="533">
                  <c:v>38880</c:v>
                </c:pt>
                <c:pt idx="534">
                  <c:v>38881</c:v>
                </c:pt>
                <c:pt idx="535">
                  <c:v>38882</c:v>
                </c:pt>
                <c:pt idx="536">
                  <c:v>38883</c:v>
                </c:pt>
                <c:pt idx="537">
                  <c:v>38884</c:v>
                </c:pt>
                <c:pt idx="538">
                  <c:v>38887</c:v>
                </c:pt>
                <c:pt idx="539">
                  <c:v>38888</c:v>
                </c:pt>
                <c:pt idx="540">
                  <c:v>38889</c:v>
                </c:pt>
                <c:pt idx="541">
                  <c:v>38890</c:v>
                </c:pt>
                <c:pt idx="542">
                  <c:v>38891</c:v>
                </c:pt>
                <c:pt idx="543">
                  <c:v>38894</c:v>
                </c:pt>
                <c:pt idx="544">
                  <c:v>38895</c:v>
                </c:pt>
                <c:pt idx="545">
                  <c:v>38896</c:v>
                </c:pt>
                <c:pt idx="546">
                  <c:v>38897</c:v>
                </c:pt>
                <c:pt idx="547">
                  <c:v>38898</c:v>
                </c:pt>
                <c:pt idx="548">
                  <c:v>38901</c:v>
                </c:pt>
                <c:pt idx="549">
                  <c:v>38902</c:v>
                </c:pt>
                <c:pt idx="550">
                  <c:v>38903</c:v>
                </c:pt>
                <c:pt idx="551">
                  <c:v>38904</c:v>
                </c:pt>
                <c:pt idx="552">
                  <c:v>38905</c:v>
                </c:pt>
                <c:pt idx="553">
                  <c:v>38908</c:v>
                </c:pt>
                <c:pt idx="554">
                  <c:v>38909</c:v>
                </c:pt>
                <c:pt idx="555">
                  <c:v>38910</c:v>
                </c:pt>
                <c:pt idx="556">
                  <c:v>38911</c:v>
                </c:pt>
                <c:pt idx="557">
                  <c:v>38912</c:v>
                </c:pt>
                <c:pt idx="558">
                  <c:v>38915</c:v>
                </c:pt>
                <c:pt idx="559">
                  <c:v>38916</c:v>
                </c:pt>
                <c:pt idx="560">
                  <c:v>38917</c:v>
                </c:pt>
                <c:pt idx="561">
                  <c:v>38918</c:v>
                </c:pt>
                <c:pt idx="562">
                  <c:v>38919</c:v>
                </c:pt>
                <c:pt idx="563">
                  <c:v>38920</c:v>
                </c:pt>
                <c:pt idx="564">
                  <c:v>38923</c:v>
                </c:pt>
                <c:pt idx="565">
                  <c:v>38924</c:v>
                </c:pt>
                <c:pt idx="566">
                  <c:v>38925</c:v>
                </c:pt>
                <c:pt idx="567">
                  <c:v>38926</c:v>
                </c:pt>
                <c:pt idx="568">
                  <c:v>38929</c:v>
                </c:pt>
                <c:pt idx="569">
                  <c:v>38930</c:v>
                </c:pt>
                <c:pt idx="570">
                  <c:v>38931</c:v>
                </c:pt>
                <c:pt idx="571">
                  <c:v>38932</c:v>
                </c:pt>
                <c:pt idx="572">
                  <c:v>38933</c:v>
                </c:pt>
                <c:pt idx="573">
                  <c:v>38936</c:v>
                </c:pt>
                <c:pt idx="574">
                  <c:v>38937</c:v>
                </c:pt>
                <c:pt idx="575">
                  <c:v>38938</c:v>
                </c:pt>
                <c:pt idx="576">
                  <c:v>38939</c:v>
                </c:pt>
                <c:pt idx="577">
                  <c:v>38940</c:v>
                </c:pt>
                <c:pt idx="578">
                  <c:v>38943</c:v>
                </c:pt>
                <c:pt idx="579">
                  <c:v>38944</c:v>
                </c:pt>
                <c:pt idx="580">
                  <c:v>38945</c:v>
                </c:pt>
                <c:pt idx="581">
                  <c:v>38946</c:v>
                </c:pt>
                <c:pt idx="582">
                  <c:v>38947</c:v>
                </c:pt>
                <c:pt idx="583">
                  <c:v>38950</c:v>
                </c:pt>
                <c:pt idx="584">
                  <c:v>38951</c:v>
                </c:pt>
                <c:pt idx="585">
                  <c:v>38952</c:v>
                </c:pt>
                <c:pt idx="586">
                  <c:v>38953</c:v>
                </c:pt>
                <c:pt idx="587">
                  <c:v>38954</c:v>
                </c:pt>
                <c:pt idx="588">
                  <c:v>38957</c:v>
                </c:pt>
                <c:pt idx="589">
                  <c:v>38958</c:v>
                </c:pt>
                <c:pt idx="590">
                  <c:v>38959</c:v>
                </c:pt>
                <c:pt idx="591">
                  <c:v>38960</c:v>
                </c:pt>
                <c:pt idx="592">
                  <c:v>38961</c:v>
                </c:pt>
                <c:pt idx="593">
                  <c:v>38964</c:v>
                </c:pt>
                <c:pt idx="594">
                  <c:v>38965</c:v>
                </c:pt>
                <c:pt idx="595">
                  <c:v>38966</c:v>
                </c:pt>
                <c:pt idx="596">
                  <c:v>38967</c:v>
                </c:pt>
                <c:pt idx="597">
                  <c:v>38968</c:v>
                </c:pt>
                <c:pt idx="598">
                  <c:v>38971</c:v>
                </c:pt>
                <c:pt idx="599">
                  <c:v>38972</c:v>
                </c:pt>
                <c:pt idx="600">
                  <c:v>38973</c:v>
                </c:pt>
                <c:pt idx="601">
                  <c:v>38974</c:v>
                </c:pt>
                <c:pt idx="602">
                  <c:v>38975</c:v>
                </c:pt>
                <c:pt idx="603">
                  <c:v>38978</c:v>
                </c:pt>
                <c:pt idx="604">
                  <c:v>38979</c:v>
                </c:pt>
                <c:pt idx="605">
                  <c:v>38980</c:v>
                </c:pt>
                <c:pt idx="606">
                  <c:v>38981</c:v>
                </c:pt>
                <c:pt idx="607">
                  <c:v>38982</c:v>
                </c:pt>
                <c:pt idx="608">
                  <c:v>38985</c:v>
                </c:pt>
                <c:pt idx="609">
                  <c:v>38986</c:v>
                </c:pt>
                <c:pt idx="610">
                  <c:v>38987</c:v>
                </c:pt>
                <c:pt idx="611">
                  <c:v>38988</c:v>
                </c:pt>
                <c:pt idx="612">
                  <c:v>38989</c:v>
                </c:pt>
                <c:pt idx="613">
                  <c:v>38992</c:v>
                </c:pt>
                <c:pt idx="614">
                  <c:v>38993</c:v>
                </c:pt>
                <c:pt idx="615">
                  <c:v>38994</c:v>
                </c:pt>
                <c:pt idx="616">
                  <c:v>38995</c:v>
                </c:pt>
                <c:pt idx="617">
                  <c:v>38996</c:v>
                </c:pt>
                <c:pt idx="618">
                  <c:v>38999</c:v>
                </c:pt>
                <c:pt idx="619">
                  <c:v>39000</c:v>
                </c:pt>
                <c:pt idx="620">
                  <c:v>39001</c:v>
                </c:pt>
                <c:pt idx="621">
                  <c:v>39002</c:v>
                </c:pt>
                <c:pt idx="622">
                  <c:v>39003</c:v>
                </c:pt>
                <c:pt idx="623">
                  <c:v>39006</c:v>
                </c:pt>
                <c:pt idx="624">
                  <c:v>39007</c:v>
                </c:pt>
                <c:pt idx="625">
                  <c:v>39008</c:v>
                </c:pt>
                <c:pt idx="626">
                  <c:v>39009</c:v>
                </c:pt>
                <c:pt idx="627">
                  <c:v>39010</c:v>
                </c:pt>
                <c:pt idx="628">
                  <c:v>39013</c:v>
                </c:pt>
                <c:pt idx="629">
                  <c:v>39014</c:v>
                </c:pt>
                <c:pt idx="630">
                  <c:v>39015</c:v>
                </c:pt>
                <c:pt idx="631">
                  <c:v>39016</c:v>
                </c:pt>
                <c:pt idx="632">
                  <c:v>39017</c:v>
                </c:pt>
                <c:pt idx="633">
                  <c:v>39020</c:v>
                </c:pt>
                <c:pt idx="634">
                  <c:v>39021</c:v>
                </c:pt>
                <c:pt idx="635">
                  <c:v>38930</c:v>
                </c:pt>
                <c:pt idx="636">
                  <c:v>38931</c:v>
                </c:pt>
                <c:pt idx="637">
                  <c:v>38932</c:v>
                </c:pt>
                <c:pt idx="638">
                  <c:v>38933</c:v>
                </c:pt>
                <c:pt idx="639">
                  <c:v>38936</c:v>
                </c:pt>
                <c:pt idx="640">
                  <c:v>38937</c:v>
                </c:pt>
                <c:pt idx="641">
                  <c:v>38938</c:v>
                </c:pt>
                <c:pt idx="642">
                  <c:v>38939</c:v>
                </c:pt>
                <c:pt idx="643">
                  <c:v>38940</c:v>
                </c:pt>
                <c:pt idx="644">
                  <c:v>38943</c:v>
                </c:pt>
                <c:pt idx="645">
                  <c:v>38944</c:v>
                </c:pt>
                <c:pt idx="646">
                  <c:v>38945</c:v>
                </c:pt>
                <c:pt idx="647">
                  <c:v>38946</c:v>
                </c:pt>
                <c:pt idx="648">
                  <c:v>38947</c:v>
                </c:pt>
                <c:pt idx="649">
                  <c:v>38950</c:v>
                </c:pt>
                <c:pt idx="650">
                  <c:v>38951</c:v>
                </c:pt>
                <c:pt idx="651">
                  <c:v>38952</c:v>
                </c:pt>
                <c:pt idx="652">
                  <c:v>38953</c:v>
                </c:pt>
                <c:pt idx="653">
                  <c:v>38954</c:v>
                </c:pt>
                <c:pt idx="654">
                  <c:v>38957</c:v>
                </c:pt>
                <c:pt idx="655">
                  <c:v>38958</c:v>
                </c:pt>
                <c:pt idx="656">
                  <c:v>38959</c:v>
                </c:pt>
                <c:pt idx="657">
                  <c:v>38960</c:v>
                </c:pt>
                <c:pt idx="658">
                  <c:v>38961</c:v>
                </c:pt>
                <c:pt idx="659">
                  <c:v>38964</c:v>
                </c:pt>
                <c:pt idx="660">
                  <c:v>38965</c:v>
                </c:pt>
                <c:pt idx="661">
                  <c:v>38966</c:v>
                </c:pt>
                <c:pt idx="662">
                  <c:v>38967</c:v>
                </c:pt>
                <c:pt idx="663">
                  <c:v>38968</c:v>
                </c:pt>
                <c:pt idx="664">
                  <c:v>38971</c:v>
                </c:pt>
                <c:pt idx="665">
                  <c:v>38972</c:v>
                </c:pt>
                <c:pt idx="666">
                  <c:v>38973</c:v>
                </c:pt>
                <c:pt idx="667">
                  <c:v>38974</c:v>
                </c:pt>
                <c:pt idx="668">
                  <c:v>38975</c:v>
                </c:pt>
                <c:pt idx="669">
                  <c:v>38978</c:v>
                </c:pt>
                <c:pt idx="670">
                  <c:v>38979</c:v>
                </c:pt>
                <c:pt idx="671">
                  <c:v>38980</c:v>
                </c:pt>
                <c:pt idx="672">
                  <c:v>38981</c:v>
                </c:pt>
                <c:pt idx="673">
                  <c:v>38982</c:v>
                </c:pt>
                <c:pt idx="674">
                  <c:v>38985</c:v>
                </c:pt>
                <c:pt idx="675">
                  <c:v>38986</c:v>
                </c:pt>
                <c:pt idx="676">
                  <c:v>38987</c:v>
                </c:pt>
                <c:pt idx="677">
                  <c:v>38988</c:v>
                </c:pt>
                <c:pt idx="678">
                  <c:v>38989</c:v>
                </c:pt>
                <c:pt idx="679">
                  <c:v>38992</c:v>
                </c:pt>
                <c:pt idx="680">
                  <c:v>38993</c:v>
                </c:pt>
                <c:pt idx="681">
                  <c:v>38994</c:v>
                </c:pt>
                <c:pt idx="682">
                  <c:v>38995</c:v>
                </c:pt>
                <c:pt idx="683">
                  <c:v>38996</c:v>
                </c:pt>
                <c:pt idx="684">
                  <c:v>38999</c:v>
                </c:pt>
                <c:pt idx="685">
                  <c:v>39000</c:v>
                </c:pt>
                <c:pt idx="686">
                  <c:v>39001</c:v>
                </c:pt>
                <c:pt idx="687">
                  <c:v>39002</c:v>
                </c:pt>
                <c:pt idx="688">
                  <c:v>39003</c:v>
                </c:pt>
                <c:pt idx="689">
                  <c:v>39006</c:v>
                </c:pt>
                <c:pt idx="690">
                  <c:v>39007</c:v>
                </c:pt>
                <c:pt idx="691">
                  <c:v>39008</c:v>
                </c:pt>
                <c:pt idx="692">
                  <c:v>39009</c:v>
                </c:pt>
                <c:pt idx="693">
                  <c:v>39010</c:v>
                </c:pt>
                <c:pt idx="694">
                  <c:v>39013</c:v>
                </c:pt>
                <c:pt idx="695">
                  <c:v>39014</c:v>
                </c:pt>
                <c:pt idx="696">
                  <c:v>39015</c:v>
                </c:pt>
                <c:pt idx="697">
                  <c:v>39016</c:v>
                </c:pt>
                <c:pt idx="698">
                  <c:v>39017</c:v>
                </c:pt>
                <c:pt idx="699">
                  <c:v>39020</c:v>
                </c:pt>
                <c:pt idx="700">
                  <c:v>39021</c:v>
                </c:pt>
                <c:pt idx="701">
                  <c:v>39022</c:v>
                </c:pt>
                <c:pt idx="702">
                  <c:v>39023</c:v>
                </c:pt>
                <c:pt idx="703">
                  <c:v>39024</c:v>
                </c:pt>
                <c:pt idx="704">
                  <c:v>39027</c:v>
                </c:pt>
                <c:pt idx="705">
                  <c:v>39028</c:v>
                </c:pt>
                <c:pt idx="706">
                  <c:v>39029</c:v>
                </c:pt>
                <c:pt idx="707">
                  <c:v>39030</c:v>
                </c:pt>
                <c:pt idx="708">
                  <c:v>39031</c:v>
                </c:pt>
                <c:pt idx="709">
                  <c:v>39034</c:v>
                </c:pt>
                <c:pt idx="710">
                  <c:v>39035</c:v>
                </c:pt>
                <c:pt idx="711">
                  <c:v>39036</c:v>
                </c:pt>
                <c:pt idx="712">
                  <c:v>39037</c:v>
                </c:pt>
                <c:pt idx="713">
                  <c:v>39038</c:v>
                </c:pt>
                <c:pt idx="714">
                  <c:v>39041</c:v>
                </c:pt>
                <c:pt idx="715">
                  <c:v>39042</c:v>
                </c:pt>
                <c:pt idx="716">
                  <c:v>39043</c:v>
                </c:pt>
                <c:pt idx="717">
                  <c:v>39044</c:v>
                </c:pt>
                <c:pt idx="718">
                  <c:v>39045</c:v>
                </c:pt>
                <c:pt idx="719">
                  <c:v>39048</c:v>
                </c:pt>
                <c:pt idx="720">
                  <c:v>39049</c:v>
                </c:pt>
                <c:pt idx="721">
                  <c:v>39050</c:v>
                </c:pt>
                <c:pt idx="722">
                  <c:v>39051</c:v>
                </c:pt>
                <c:pt idx="723">
                  <c:v>39052</c:v>
                </c:pt>
                <c:pt idx="724">
                  <c:v>39055</c:v>
                </c:pt>
                <c:pt idx="725">
                  <c:v>39056</c:v>
                </c:pt>
                <c:pt idx="726">
                  <c:v>39057</c:v>
                </c:pt>
                <c:pt idx="727">
                  <c:v>39058</c:v>
                </c:pt>
                <c:pt idx="728">
                  <c:v>39059</c:v>
                </c:pt>
                <c:pt idx="729">
                  <c:v>39062</c:v>
                </c:pt>
                <c:pt idx="730">
                  <c:v>39063</c:v>
                </c:pt>
                <c:pt idx="731">
                  <c:v>39064</c:v>
                </c:pt>
                <c:pt idx="732">
                  <c:v>39065</c:v>
                </c:pt>
                <c:pt idx="733">
                  <c:v>39066</c:v>
                </c:pt>
                <c:pt idx="734">
                  <c:v>39069</c:v>
                </c:pt>
                <c:pt idx="735">
                  <c:v>39070</c:v>
                </c:pt>
                <c:pt idx="736">
                  <c:v>39071</c:v>
                </c:pt>
                <c:pt idx="737">
                  <c:v>39072</c:v>
                </c:pt>
                <c:pt idx="738">
                  <c:v>39073</c:v>
                </c:pt>
                <c:pt idx="739">
                  <c:v>39077</c:v>
                </c:pt>
                <c:pt idx="740">
                  <c:v>39078</c:v>
                </c:pt>
                <c:pt idx="741">
                  <c:v>39079</c:v>
                </c:pt>
                <c:pt idx="742">
                  <c:v>39080</c:v>
                </c:pt>
                <c:pt idx="743">
                  <c:v>39084</c:v>
                </c:pt>
                <c:pt idx="744">
                  <c:v>39085</c:v>
                </c:pt>
                <c:pt idx="745">
                  <c:v>39086</c:v>
                </c:pt>
                <c:pt idx="746">
                  <c:v>39087</c:v>
                </c:pt>
                <c:pt idx="747">
                  <c:v>39090</c:v>
                </c:pt>
                <c:pt idx="748">
                  <c:v>39091</c:v>
                </c:pt>
                <c:pt idx="749">
                  <c:v>39092</c:v>
                </c:pt>
                <c:pt idx="750">
                  <c:v>39093</c:v>
                </c:pt>
                <c:pt idx="751">
                  <c:v>39094</c:v>
                </c:pt>
                <c:pt idx="752">
                  <c:v>39097</c:v>
                </c:pt>
                <c:pt idx="753">
                  <c:v>39098</c:v>
                </c:pt>
                <c:pt idx="754">
                  <c:v>39099</c:v>
                </c:pt>
                <c:pt idx="755">
                  <c:v>39100</c:v>
                </c:pt>
                <c:pt idx="756">
                  <c:v>39101</c:v>
                </c:pt>
                <c:pt idx="757">
                  <c:v>39104</c:v>
                </c:pt>
                <c:pt idx="758">
                  <c:v>39105</c:v>
                </c:pt>
                <c:pt idx="759">
                  <c:v>39106</c:v>
                </c:pt>
                <c:pt idx="760">
                  <c:v>39107</c:v>
                </c:pt>
                <c:pt idx="761">
                  <c:v>39108</c:v>
                </c:pt>
                <c:pt idx="762">
                  <c:v>39111</c:v>
                </c:pt>
                <c:pt idx="763">
                  <c:v>39112</c:v>
                </c:pt>
                <c:pt idx="764">
                  <c:v>39113</c:v>
                </c:pt>
                <c:pt idx="765">
                  <c:v>39114</c:v>
                </c:pt>
                <c:pt idx="766">
                  <c:v>39115</c:v>
                </c:pt>
                <c:pt idx="767">
                  <c:v>39118</c:v>
                </c:pt>
                <c:pt idx="768">
                  <c:v>39119</c:v>
                </c:pt>
                <c:pt idx="769">
                  <c:v>39120</c:v>
                </c:pt>
                <c:pt idx="770">
                  <c:v>39121</c:v>
                </c:pt>
                <c:pt idx="771">
                  <c:v>39122</c:v>
                </c:pt>
                <c:pt idx="772">
                  <c:v>39125</c:v>
                </c:pt>
                <c:pt idx="773">
                  <c:v>39126</c:v>
                </c:pt>
                <c:pt idx="774">
                  <c:v>39127</c:v>
                </c:pt>
                <c:pt idx="775">
                  <c:v>39128</c:v>
                </c:pt>
                <c:pt idx="776">
                  <c:v>39129</c:v>
                </c:pt>
                <c:pt idx="777">
                  <c:v>39132</c:v>
                </c:pt>
                <c:pt idx="778">
                  <c:v>39133</c:v>
                </c:pt>
                <c:pt idx="779">
                  <c:v>39134</c:v>
                </c:pt>
                <c:pt idx="780">
                  <c:v>39135</c:v>
                </c:pt>
                <c:pt idx="781">
                  <c:v>39136</c:v>
                </c:pt>
                <c:pt idx="782">
                  <c:v>39139</c:v>
                </c:pt>
                <c:pt idx="783">
                  <c:v>39140</c:v>
                </c:pt>
                <c:pt idx="784">
                  <c:v>39141</c:v>
                </c:pt>
                <c:pt idx="785">
                  <c:v>39142</c:v>
                </c:pt>
                <c:pt idx="786">
                  <c:v>39143</c:v>
                </c:pt>
                <c:pt idx="787">
                  <c:v>39146</c:v>
                </c:pt>
                <c:pt idx="788">
                  <c:v>39147</c:v>
                </c:pt>
                <c:pt idx="789">
                  <c:v>39148</c:v>
                </c:pt>
                <c:pt idx="790">
                  <c:v>39149</c:v>
                </c:pt>
                <c:pt idx="791">
                  <c:v>39150</c:v>
                </c:pt>
                <c:pt idx="792">
                  <c:v>39153</c:v>
                </c:pt>
                <c:pt idx="793">
                  <c:v>39154</c:v>
                </c:pt>
                <c:pt idx="794">
                  <c:v>39155</c:v>
                </c:pt>
                <c:pt idx="795">
                  <c:v>39156</c:v>
                </c:pt>
                <c:pt idx="796">
                  <c:v>39157</c:v>
                </c:pt>
                <c:pt idx="797">
                  <c:v>39160</c:v>
                </c:pt>
                <c:pt idx="798">
                  <c:v>39161</c:v>
                </c:pt>
                <c:pt idx="799">
                  <c:v>39162</c:v>
                </c:pt>
                <c:pt idx="800">
                  <c:v>39163</c:v>
                </c:pt>
                <c:pt idx="801">
                  <c:v>39164</c:v>
                </c:pt>
                <c:pt idx="802">
                  <c:v>39167</c:v>
                </c:pt>
                <c:pt idx="803">
                  <c:v>39168</c:v>
                </c:pt>
                <c:pt idx="804">
                  <c:v>39169</c:v>
                </c:pt>
                <c:pt idx="805">
                  <c:v>39170</c:v>
                </c:pt>
                <c:pt idx="806">
                  <c:v>39171</c:v>
                </c:pt>
                <c:pt idx="807">
                  <c:v>39174</c:v>
                </c:pt>
                <c:pt idx="808">
                  <c:v>39175</c:v>
                </c:pt>
                <c:pt idx="809">
                  <c:v>39176</c:v>
                </c:pt>
                <c:pt idx="810">
                  <c:v>39177</c:v>
                </c:pt>
                <c:pt idx="811">
                  <c:v>39181</c:v>
                </c:pt>
                <c:pt idx="812">
                  <c:v>39182</c:v>
                </c:pt>
                <c:pt idx="813">
                  <c:v>39183</c:v>
                </c:pt>
                <c:pt idx="814">
                  <c:v>39184</c:v>
                </c:pt>
                <c:pt idx="815">
                  <c:v>39185</c:v>
                </c:pt>
                <c:pt idx="816">
                  <c:v>39188</c:v>
                </c:pt>
                <c:pt idx="817">
                  <c:v>39189</c:v>
                </c:pt>
                <c:pt idx="818">
                  <c:v>39190</c:v>
                </c:pt>
                <c:pt idx="819">
                  <c:v>39191</c:v>
                </c:pt>
                <c:pt idx="820">
                  <c:v>39192</c:v>
                </c:pt>
                <c:pt idx="821">
                  <c:v>39195</c:v>
                </c:pt>
                <c:pt idx="822">
                  <c:v>39196</c:v>
                </c:pt>
                <c:pt idx="823">
                  <c:v>39197</c:v>
                </c:pt>
                <c:pt idx="824">
                  <c:v>39198</c:v>
                </c:pt>
                <c:pt idx="825">
                  <c:v>39199</c:v>
                </c:pt>
                <c:pt idx="826">
                  <c:v>39202</c:v>
                </c:pt>
                <c:pt idx="827">
                  <c:v>39203</c:v>
                </c:pt>
                <c:pt idx="828">
                  <c:v>39204</c:v>
                </c:pt>
                <c:pt idx="829">
                  <c:v>39205</c:v>
                </c:pt>
                <c:pt idx="830">
                  <c:v>39206</c:v>
                </c:pt>
                <c:pt idx="831">
                  <c:v>39209</c:v>
                </c:pt>
                <c:pt idx="832">
                  <c:v>39210</c:v>
                </c:pt>
                <c:pt idx="833">
                  <c:v>39211</c:v>
                </c:pt>
                <c:pt idx="834">
                  <c:v>39212</c:v>
                </c:pt>
                <c:pt idx="835">
                  <c:v>39213</c:v>
                </c:pt>
                <c:pt idx="836">
                  <c:v>39216</c:v>
                </c:pt>
                <c:pt idx="837">
                  <c:v>39217</c:v>
                </c:pt>
                <c:pt idx="838">
                  <c:v>39218</c:v>
                </c:pt>
                <c:pt idx="839">
                  <c:v>39219</c:v>
                </c:pt>
                <c:pt idx="840">
                  <c:v>39220</c:v>
                </c:pt>
                <c:pt idx="841">
                  <c:v>39223</c:v>
                </c:pt>
                <c:pt idx="842">
                  <c:v>39224</c:v>
                </c:pt>
                <c:pt idx="843">
                  <c:v>39225</c:v>
                </c:pt>
                <c:pt idx="844">
                  <c:v>39226</c:v>
                </c:pt>
                <c:pt idx="845">
                  <c:v>39227</c:v>
                </c:pt>
                <c:pt idx="846">
                  <c:v>39231</c:v>
                </c:pt>
                <c:pt idx="847">
                  <c:v>39232</c:v>
                </c:pt>
                <c:pt idx="848">
                  <c:v>39233</c:v>
                </c:pt>
                <c:pt idx="849">
                  <c:v>39234</c:v>
                </c:pt>
                <c:pt idx="850">
                  <c:v>39237</c:v>
                </c:pt>
                <c:pt idx="851">
                  <c:v>39238</c:v>
                </c:pt>
                <c:pt idx="852">
                  <c:v>39239</c:v>
                </c:pt>
                <c:pt idx="853">
                  <c:v>39240</c:v>
                </c:pt>
                <c:pt idx="854">
                  <c:v>39241</c:v>
                </c:pt>
                <c:pt idx="855">
                  <c:v>39244</c:v>
                </c:pt>
                <c:pt idx="856">
                  <c:v>39245</c:v>
                </c:pt>
                <c:pt idx="857">
                  <c:v>39246</c:v>
                </c:pt>
                <c:pt idx="858">
                  <c:v>39247</c:v>
                </c:pt>
                <c:pt idx="859">
                  <c:v>39248</c:v>
                </c:pt>
                <c:pt idx="860">
                  <c:v>39251</c:v>
                </c:pt>
                <c:pt idx="861">
                  <c:v>39252</c:v>
                </c:pt>
                <c:pt idx="862">
                  <c:v>39253</c:v>
                </c:pt>
                <c:pt idx="863">
                  <c:v>39254</c:v>
                </c:pt>
                <c:pt idx="864">
                  <c:v>39255</c:v>
                </c:pt>
                <c:pt idx="865">
                  <c:v>39258</c:v>
                </c:pt>
                <c:pt idx="866">
                  <c:v>39259</c:v>
                </c:pt>
                <c:pt idx="867">
                  <c:v>39260</c:v>
                </c:pt>
                <c:pt idx="868">
                  <c:v>39261</c:v>
                </c:pt>
                <c:pt idx="869">
                  <c:v>39262</c:v>
                </c:pt>
                <c:pt idx="870">
                  <c:v>39265</c:v>
                </c:pt>
                <c:pt idx="871">
                  <c:v>39266</c:v>
                </c:pt>
                <c:pt idx="872">
                  <c:v>39267</c:v>
                </c:pt>
                <c:pt idx="873">
                  <c:v>39268</c:v>
                </c:pt>
                <c:pt idx="874">
                  <c:v>39269</c:v>
                </c:pt>
                <c:pt idx="875">
                  <c:v>39272</c:v>
                </c:pt>
                <c:pt idx="876">
                  <c:v>39273</c:v>
                </c:pt>
                <c:pt idx="877">
                  <c:v>39274</c:v>
                </c:pt>
                <c:pt idx="878">
                  <c:v>39275</c:v>
                </c:pt>
                <c:pt idx="879">
                  <c:v>39276</c:v>
                </c:pt>
                <c:pt idx="880">
                  <c:v>39279</c:v>
                </c:pt>
                <c:pt idx="881">
                  <c:v>39280</c:v>
                </c:pt>
                <c:pt idx="882">
                  <c:v>39281</c:v>
                </c:pt>
                <c:pt idx="883">
                  <c:v>39282</c:v>
                </c:pt>
                <c:pt idx="884">
                  <c:v>39283</c:v>
                </c:pt>
                <c:pt idx="885">
                  <c:v>39286</c:v>
                </c:pt>
                <c:pt idx="886">
                  <c:v>39287</c:v>
                </c:pt>
                <c:pt idx="887">
                  <c:v>39288</c:v>
                </c:pt>
                <c:pt idx="888">
                  <c:v>39289</c:v>
                </c:pt>
                <c:pt idx="889">
                  <c:v>39290</c:v>
                </c:pt>
                <c:pt idx="890">
                  <c:v>39293</c:v>
                </c:pt>
                <c:pt idx="891">
                  <c:v>39294</c:v>
                </c:pt>
                <c:pt idx="892">
                  <c:v>39295</c:v>
                </c:pt>
                <c:pt idx="893">
                  <c:v>39296</c:v>
                </c:pt>
                <c:pt idx="894">
                  <c:v>39297</c:v>
                </c:pt>
                <c:pt idx="895">
                  <c:v>39300</c:v>
                </c:pt>
                <c:pt idx="896">
                  <c:v>39301</c:v>
                </c:pt>
                <c:pt idx="897">
                  <c:v>39302</c:v>
                </c:pt>
                <c:pt idx="898">
                  <c:v>39303</c:v>
                </c:pt>
                <c:pt idx="899">
                  <c:v>39304</c:v>
                </c:pt>
                <c:pt idx="900">
                  <c:v>39307</c:v>
                </c:pt>
                <c:pt idx="901">
                  <c:v>39308</c:v>
                </c:pt>
                <c:pt idx="902">
                  <c:v>39309</c:v>
                </c:pt>
                <c:pt idx="903">
                  <c:v>39310</c:v>
                </c:pt>
                <c:pt idx="904">
                  <c:v>39311</c:v>
                </c:pt>
                <c:pt idx="905">
                  <c:v>39314</c:v>
                </c:pt>
                <c:pt idx="906">
                  <c:v>39315</c:v>
                </c:pt>
                <c:pt idx="907">
                  <c:v>39316</c:v>
                </c:pt>
                <c:pt idx="908">
                  <c:v>39317</c:v>
                </c:pt>
                <c:pt idx="909">
                  <c:v>39318</c:v>
                </c:pt>
                <c:pt idx="910">
                  <c:v>39321</c:v>
                </c:pt>
                <c:pt idx="911">
                  <c:v>39322</c:v>
                </c:pt>
                <c:pt idx="912">
                  <c:v>39323</c:v>
                </c:pt>
                <c:pt idx="913">
                  <c:v>39324</c:v>
                </c:pt>
                <c:pt idx="914">
                  <c:v>39325</c:v>
                </c:pt>
                <c:pt idx="915">
                  <c:v>39328</c:v>
                </c:pt>
                <c:pt idx="916">
                  <c:v>39329</c:v>
                </c:pt>
                <c:pt idx="917">
                  <c:v>39330</c:v>
                </c:pt>
                <c:pt idx="918">
                  <c:v>39331</c:v>
                </c:pt>
                <c:pt idx="919">
                  <c:v>39332</c:v>
                </c:pt>
                <c:pt idx="920">
                  <c:v>39335</c:v>
                </c:pt>
                <c:pt idx="921">
                  <c:v>39336</c:v>
                </c:pt>
                <c:pt idx="922">
                  <c:v>39337</c:v>
                </c:pt>
                <c:pt idx="923">
                  <c:v>39338</c:v>
                </c:pt>
                <c:pt idx="924">
                  <c:v>39339</c:v>
                </c:pt>
                <c:pt idx="925">
                  <c:v>39342</c:v>
                </c:pt>
                <c:pt idx="926">
                  <c:v>39343</c:v>
                </c:pt>
                <c:pt idx="927">
                  <c:v>39344</c:v>
                </c:pt>
                <c:pt idx="928">
                  <c:v>39345</c:v>
                </c:pt>
                <c:pt idx="929">
                  <c:v>39346</c:v>
                </c:pt>
                <c:pt idx="930">
                  <c:v>39349</c:v>
                </c:pt>
                <c:pt idx="931">
                  <c:v>39350</c:v>
                </c:pt>
                <c:pt idx="932">
                  <c:v>39351</c:v>
                </c:pt>
                <c:pt idx="933">
                  <c:v>39352</c:v>
                </c:pt>
                <c:pt idx="934">
                  <c:v>39353</c:v>
                </c:pt>
                <c:pt idx="935">
                  <c:v>39356</c:v>
                </c:pt>
                <c:pt idx="936">
                  <c:v>39357</c:v>
                </c:pt>
                <c:pt idx="937">
                  <c:v>39358</c:v>
                </c:pt>
                <c:pt idx="938">
                  <c:v>39359</c:v>
                </c:pt>
                <c:pt idx="939">
                  <c:v>39360</c:v>
                </c:pt>
                <c:pt idx="940">
                  <c:v>39363</c:v>
                </c:pt>
                <c:pt idx="941">
                  <c:v>39364</c:v>
                </c:pt>
                <c:pt idx="942">
                  <c:v>39365</c:v>
                </c:pt>
                <c:pt idx="943">
                  <c:v>39366</c:v>
                </c:pt>
                <c:pt idx="944">
                  <c:v>39367</c:v>
                </c:pt>
                <c:pt idx="945">
                  <c:v>39370</c:v>
                </c:pt>
                <c:pt idx="946">
                  <c:v>39371</c:v>
                </c:pt>
                <c:pt idx="947">
                  <c:v>39372</c:v>
                </c:pt>
                <c:pt idx="948">
                  <c:v>39373</c:v>
                </c:pt>
                <c:pt idx="949">
                  <c:v>39374</c:v>
                </c:pt>
                <c:pt idx="950">
                  <c:v>39377</c:v>
                </c:pt>
                <c:pt idx="951">
                  <c:v>39378</c:v>
                </c:pt>
                <c:pt idx="952">
                  <c:v>39379</c:v>
                </c:pt>
                <c:pt idx="953">
                  <c:v>39380</c:v>
                </c:pt>
                <c:pt idx="954">
                  <c:v>39381</c:v>
                </c:pt>
                <c:pt idx="955">
                  <c:v>39384</c:v>
                </c:pt>
                <c:pt idx="956">
                  <c:v>39385</c:v>
                </c:pt>
                <c:pt idx="957">
                  <c:v>39386</c:v>
                </c:pt>
                <c:pt idx="958">
                  <c:v>39387</c:v>
                </c:pt>
                <c:pt idx="959">
                  <c:v>39388</c:v>
                </c:pt>
                <c:pt idx="960">
                  <c:v>39391</c:v>
                </c:pt>
                <c:pt idx="961">
                  <c:v>39392</c:v>
                </c:pt>
                <c:pt idx="962">
                  <c:v>39393</c:v>
                </c:pt>
                <c:pt idx="963">
                  <c:v>39394</c:v>
                </c:pt>
                <c:pt idx="964">
                  <c:v>39395</c:v>
                </c:pt>
                <c:pt idx="965">
                  <c:v>39398</c:v>
                </c:pt>
                <c:pt idx="966">
                  <c:v>39399</c:v>
                </c:pt>
                <c:pt idx="967">
                  <c:v>39400</c:v>
                </c:pt>
                <c:pt idx="968">
                  <c:v>39401</c:v>
                </c:pt>
                <c:pt idx="969">
                  <c:v>39402</c:v>
                </c:pt>
                <c:pt idx="970">
                  <c:v>39405</c:v>
                </c:pt>
                <c:pt idx="971">
                  <c:v>39406</c:v>
                </c:pt>
                <c:pt idx="972">
                  <c:v>39407</c:v>
                </c:pt>
                <c:pt idx="973">
                  <c:v>39408</c:v>
                </c:pt>
                <c:pt idx="974">
                  <c:v>39409</c:v>
                </c:pt>
                <c:pt idx="975">
                  <c:v>39412</c:v>
                </c:pt>
                <c:pt idx="976">
                  <c:v>39413</c:v>
                </c:pt>
                <c:pt idx="977">
                  <c:v>39414</c:v>
                </c:pt>
                <c:pt idx="978">
                  <c:v>39415</c:v>
                </c:pt>
                <c:pt idx="979">
                  <c:v>39416</c:v>
                </c:pt>
                <c:pt idx="980">
                  <c:v>39419</c:v>
                </c:pt>
                <c:pt idx="981">
                  <c:v>39420</c:v>
                </c:pt>
                <c:pt idx="982">
                  <c:v>39421</c:v>
                </c:pt>
                <c:pt idx="983">
                  <c:v>39422</c:v>
                </c:pt>
                <c:pt idx="984">
                  <c:v>39423</c:v>
                </c:pt>
                <c:pt idx="985">
                  <c:v>39426</c:v>
                </c:pt>
                <c:pt idx="986">
                  <c:v>39427</c:v>
                </c:pt>
                <c:pt idx="987">
                  <c:v>39428</c:v>
                </c:pt>
                <c:pt idx="988">
                  <c:v>39429</c:v>
                </c:pt>
                <c:pt idx="989">
                  <c:v>39430</c:v>
                </c:pt>
                <c:pt idx="990">
                  <c:v>39433</c:v>
                </c:pt>
                <c:pt idx="991">
                  <c:v>39434</c:v>
                </c:pt>
                <c:pt idx="992">
                  <c:v>39435</c:v>
                </c:pt>
                <c:pt idx="993">
                  <c:v>39436</c:v>
                </c:pt>
                <c:pt idx="994">
                  <c:v>39437</c:v>
                </c:pt>
                <c:pt idx="995">
                  <c:v>39440</c:v>
                </c:pt>
                <c:pt idx="996">
                  <c:v>39441</c:v>
                </c:pt>
                <c:pt idx="997">
                  <c:v>39442</c:v>
                </c:pt>
                <c:pt idx="998">
                  <c:v>39443</c:v>
                </c:pt>
                <c:pt idx="999">
                  <c:v>39444</c:v>
                </c:pt>
                <c:pt idx="1000">
                  <c:v>39447</c:v>
                </c:pt>
                <c:pt idx="1001">
                  <c:v>39449</c:v>
                </c:pt>
                <c:pt idx="1002">
                  <c:v>39450</c:v>
                </c:pt>
                <c:pt idx="1003">
                  <c:v>39451</c:v>
                </c:pt>
                <c:pt idx="1004">
                  <c:v>39454</c:v>
                </c:pt>
                <c:pt idx="1005">
                  <c:v>39455</c:v>
                </c:pt>
                <c:pt idx="1006">
                  <c:v>39456</c:v>
                </c:pt>
                <c:pt idx="1007">
                  <c:v>39457</c:v>
                </c:pt>
                <c:pt idx="1008">
                  <c:v>39458</c:v>
                </c:pt>
                <c:pt idx="1009">
                  <c:v>39461</c:v>
                </c:pt>
                <c:pt idx="1010">
                  <c:v>39462</c:v>
                </c:pt>
                <c:pt idx="1011">
                  <c:v>39463</c:v>
                </c:pt>
                <c:pt idx="1012">
                  <c:v>39464</c:v>
                </c:pt>
                <c:pt idx="1013">
                  <c:v>39465</c:v>
                </c:pt>
                <c:pt idx="1014">
                  <c:v>39468</c:v>
                </c:pt>
                <c:pt idx="1015">
                  <c:v>39469</c:v>
                </c:pt>
                <c:pt idx="1016">
                  <c:v>39470</c:v>
                </c:pt>
                <c:pt idx="1017">
                  <c:v>39471</c:v>
                </c:pt>
                <c:pt idx="1018">
                  <c:v>39472</c:v>
                </c:pt>
                <c:pt idx="1019">
                  <c:v>39475</c:v>
                </c:pt>
                <c:pt idx="1020">
                  <c:v>39476</c:v>
                </c:pt>
                <c:pt idx="1021">
                  <c:v>39477</c:v>
                </c:pt>
                <c:pt idx="1022">
                  <c:v>39478</c:v>
                </c:pt>
                <c:pt idx="1023">
                  <c:v>39479</c:v>
                </c:pt>
                <c:pt idx="1024">
                  <c:v>39482</c:v>
                </c:pt>
                <c:pt idx="1025">
                  <c:v>39483</c:v>
                </c:pt>
                <c:pt idx="1026">
                  <c:v>39484</c:v>
                </c:pt>
                <c:pt idx="1027">
                  <c:v>39485</c:v>
                </c:pt>
                <c:pt idx="1028">
                  <c:v>39486</c:v>
                </c:pt>
                <c:pt idx="1029">
                  <c:v>39489</c:v>
                </c:pt>
                <c:pt idx="1030">
                  <c:v>39490</c:v>
                </c:pt>
                <c:pt idx="1031">
                  <c:v>39491</c:v>
                </c:pt>
                <c:pt idx="1032">
                  <c:v>39492</c:v>
                </c:pt>
                <c:pt idx="1033">
                  <c:v>39493</c:v>
                </c:pt>
                <c:pt idx="1034">
                  <c:v>39496</c:v>
                </c:pt>
                <c:pt idx="1035">
                  <c:v>39497</c:v>
                </c:pt>
                <c:pt idx="1036">
                  <c:v>39498</c:v>
                </c:pt>
                <c:pt idx="1037">
                  <c:v>39499</c:v>
                </c:pt>
                <c:pt idx="1038">
                  <c:v>39500</c:v>
                </c:pt>
                <c:pt idx="1039">
                  <c:v>39503</c:v>
                </c:pt>
                <c:pt idx="1040">
                  <c:v>39504</c:v>
                </c:pt>
                <c:pt idx="1041">
                  <c:v>39505</c:v>
                </c:pt>
                <c:pt idx="1042">
                  <c:v>39506</c:v>
                </c:pt>
                <c:pt idx="1043">
                  <c:v>39507</c:v>
                </c:pt>
                <c:pt idx="1044">
                  <c:v>39510</c:v>
                </c:pt>
                <c:pt idx="1045">
                  <c:v>39511</c:v>
                </c:pt>
                <c:pt idx="1046">
                  <c:v>39512</c:v>
                </c:pt>
                <c:pt idx="1047">
                  <c:v>39513</c:v>
                </c:pt>
                <c:pt idx="1048">
                  <c:v>39514</c:v>
                </c:pt>
                <c:pt idx="1049">
                  <c:v>39517</c:v>
                </c:pt>
                <c:pt idx="1050">
                  <c:v>39518</c:v>
                </c:pt>
                <c:pt idx="1051">
                  <c:v>39519</c:v>
                </c:pt>
                <c:pt idx="1052">
                  <c:v>39520</c:v>
                </c:pt>
                <c:pt idx="1053">
                  <c:v>39521</c:v>
                </c:pt>
                <c:pt idx="1054">
                  <c:v>39524</c:v>
                </c:pt>
                <c:pt idx="1055">
                  <c:v>39525</c:v>
                </c:pt>
                <c:pt idx="1056">
                  <c:v>39526</c:v>
                </c:pt>
                <c:pt idx="1057">
                  <c:v>39527</c:v>
                </c:pt>
                <c:pt idx="1058">
                  <c:v>39528</c:v>
                </c:pt>
                <c:pt idx="1059">
                  <c:v>39531</c:v>
                </c:pt>
                <c:pt idx="1060">
                  <c:v>39532</c:v>
                </c:pt>
                <c:pt idx="1061">
                  <c:v>39533</c:v>
                </c:pt>
                <c:pt idx="1062">
                  <c:v>39534</c:v>
                </c:pt>
                <c:pt idx="1063">
                  <c:v>39535</c:v>
                </c:pt>
                <c:pt idx="1064">
                  <c:v>39538</c:v>
                </c:pt>
                <c:pt idx="1065">
                  <c:v>39539</c:v>
                </c:pt>
                <c:pt idx="1066">
                  <c:v>39540</c:v>
                </c:pt>
                <c:pt idx="1067">
                  <c:v>39541</c:v>
                </c:pt>
                <c:pt idx="1068">
                  <c:v>39542</c:v>
                </c:pt>
                <c:pt idx="1069">
                  <c:v>39545</c:v>
                </c:pt>
                <c:pt idx="1070">
                  <c:v>39546</c:v>
                </c:pt>
                <c:pt idx="1071">
                  <c:v>39547</c:v>
                </c:pt>
                <c:pt idx="1072">
                  <c:v>39548</c:v>
                </c:pt>
                <c:pt idx="1073">
                  <c:v>39549</c:v>
                </c:pt>
                <c:pt idx="1074">
                  <c:v>39552</c:v>
                </c:pt>
                <c:pt idx="1075">
                  <c:v>39553</c:v>
                </c:pt>
                <c:pt idx="1076">
                  <c:v>39554</c:v>
                </c:pt>
                <c:pt idx="1077">
                  <c:v>39555</c:v>
                </c:pt>
                <c:pt idx="1078">
                  <c:v>39556</c:v>
                </c:pt>
                <c:pt idx="1079">
                  <c:v>39559</c:v>
                </c:pt>
                <c:pt idx="1080">
                  <c:v>39560</c:v>
                </c:pt>
                <c:pt idx="1081">
                  <c:v>39561</c:v>
                </c:pt>
                <c:pt idx="1082">
                  <c:v>39562</c:v>
                </c:pt>
                <c:pt idx="1083">
                  <c:v>39563</c:v>
                </c:pt>
                <c:pt idx="1084">
                  <c:v>39566</c:v>
                </c:pt>
                <c:pt idx="1085">
                  <c:v>39567</c:v>
                </c:pt>
                <c:pt idx="1086">
                  <c:v>39568</c:v>
                </c:pt>
                <c:pt idx="1087">
                  <c:v>39569</c:v>
                </c:pt>
                <c:pt idx="1088">
                  <c:v>39570</c:v>
                </c:pt>
                <c:pt idx="1089">
                  <c:v>39573</c:v>
                </c:pt>
                <c:pt idx="1090">
                  <c:v>39574</c:v>
                </c:pt>
                <c:pt idx="1091">
                  <c:v>39575</c:v>
                </c:pt>
                <c:pt idx="1092">
                  <c:v>39576</c:v>
                </c:pt>
                <c:pt idx="1093">
                  <c:v>39577</c:v>
                </c:pt>
                <c:pt idx="1094">
                  <c:v>39580</c:v>
                </c:pt>
                <c:pt idx="1095">
                  <c:v>39581</c:v>
                </c:pt>
                <c:pt idx="1096">
                  <c:v>39582</c:v>
                </c:pt>
                <c:pt idx="1097">
                  <c:v>39583</c:v>
                </c:pt>
                <c:pt idx="1098">
                  <c:v>39584</c:v>
                </c:pt>
                <c:pt idx="1099">
                  <c:v>39587</c:v>
                </c:pt>
                <c:pt idx="1100">
                  <c:v>39588</c:v>
                </c:pt>
                <c:pt idx="1101">
                  <c:v>39589</c:v>
                </c:pt>
                <c:pt idx="1102">
                  <c:v>39590</c:v>
                </c:pt>
                <c:pt idx="1103">
                  <c:v>39591</c:v>
                </c:pt>
                <c:pt idx="1104">
                  <c:v>39595</c:v>
                </c:pt>
                <c:pt idx="1105">
                  <c:v>39596</c:v>
                </c:pt>
                <c:pt idx="1106">
                  <c:v>39597</c:v>
                </c:pt>
                <c:pt idx="1107">
                  <c:v>39598</c:v>
                </c:pt>
                <c:pt idx="1108">
                  <c:v>39601</c:v>
                </c:pt>
                <c:pt idx="1109">
                  <c:v>39602</c:v>
                </c:pt>
                <c:pt idx="1110">
                  <c:v>39603</c:v>
                </c:pt>
                <c:pt idx="1111">
                  <c:v>39604</c:v>
                </c:pt>
                <c:pt idx="1112">
                  <c:v>39605</c:v>
                </c:pt>
                <c:pt idx="1113">
                  <c:v>39608</c:v>
                </c:pt>
                <c:pt idx="1114">
                  <c:v>39609</c:v>
                </c:pt>
                <c:pt idx="1115">
                  <c:v>39610</c:v>
                </c:pt>
                <c:pt idx="1116">
                  <c:v>39611</c:v>
                </c:pt>
                <c:pt idx="1117">
                  <c:v>39612</c:v>
                </c:pt>
                <c:pt idx="1118">
                  <c:v>39615</c:v>
                </c:pt>
                <c:pt idx="1119">
                  <c:v>39616</c:v>
                </c:pt>
                <c:pt idx="1120">
                  <c:v>39617</c:v>
                </c:pt>
                <c:pt idx="1121">
                  <c:v>39618</c:v>
                </c:pt>
                <c:pt idx="1122">
                  <c:v>39619</c:v>
                </c:pt>
                <c:pt idx="1123">
                  <c:v>39622</c:v>
                </c:pt>
                <c:pt idx="1124">
                  <c:v>39623</c:v>
                </c:pt>
                <c:pt idx="1125">
                  <c:v>39624</c:v>
                </c:pt>
                <c:pt idx="1126">
                  <c:v>39625</c:v>
                </c:pt>
                <c:pt idx="1127">
                  <c:v>39626</c:v>
                </c:pt>
                <c:pt idx="1128">
                  <c:v>39629</c:v>
                </c:pt>
                <c:pt idx="1129">
                  <c:v>39630</c:v>
                </c:pt>
                <c:pt idx="1130">
                  <c:v>39631</c:v>
                </c:pt>
                <c:pt idx="1131">
                  <c:v>39632</c:v>
                </c:pt>
                <c:pt idx="1132">
                  <c:v>39633</c:v>
                </c:pt>
                <c:pt idx="1133">
                  <c:v>39636</c:v>
                </c:pt>
                <c:pt idx="1134">
                  <c:v>39637</c:v>
                </c:pt>
                <c:pt idx="1135">
                  <c:v>39638</c:v>
                </c:pt>
                <c:pt idx="1136">
                  <c:v>39639</c:v>
                </c:pt>
                <c:pt idx="1137">
                  <c:v>39640</c:v>
                </c:pt>
                <c:pt idx="1138">
                  <c:v>39643</c:v>
                </c:pt>
                <c:pt idx="1139">
                  <c:v>39644</c:v>
                </c:pt>
                <c:pt idx="1140">
                  <c:v>39645</c:v>
                </c:pt>
                <c:pt idx="1141">
                  <c:v>39646</c:v>
                </c:pt>
                <c:pt idx="1142">
                  <c:v>39647</c:v>
                </c:pt>
                <c:pt idx="1143">
                  <c:v>39650</c:v>
                </c:pt>
                <c:pt idx="1144">
                  <c:v>39651</c:v>
                </c:pt>
                <c:pt idx="1145">
                  <c:v>39652</c:v>
                </c:pt>
                <c:pt idx="1146">
                  <c:v>39653</c:v>
                </c:pt>
                <c:pt idx="1147">
                  <c:v>39654</c:v>
                </c:pt>
                <c:pt idx="1148">
                  <c:v>39657</c:v>
                </c:pt>
                <c:pt idx="1149">
                  <c:v>39658</c:v>
                </c:pt>
                <c:pt idx="1150">
                  <c:v>39659</c:v>
                </c:pt>
                <c:pt idx="1151">
                  <c:v>39660</c:v>
                </c:pt>
                <c:pt idx="1152">
                  <c:v>39661</c:v>
                </c:pt>
                <c:pt idx="1153">
                  <c:v>39664</c:v>
                </c:pt>
                <c:pt idx="1154">
                  <c:v>39665</c:v>
                </c:pt>
                <c:pt idx="1155">
                  <c:v>39666</c:v>
                </c:pt>
                <c:pt idx="1156">
                  <c:v>39667</c:v>
                </c:pt>
                <c:pt idx="1157">
                  <c:v>39668</c:v>
                </c:pt>
                <c:pt idx="1158">
                  <c:v>39671</c:v>
                </c:pt>
                <c:pt idx="1159">
                  <c:v>39672</c:v>
                </c:pt>
                <c:pt idx="1160">
                  <c:v>39673</c:v>
                </c:pt>
                <c:pt idx="1161">
                  <c:v>39674</c:v>
                </c:pt>
                <c:pt idx="1162">
                  <c:v>39675</c:v>
                </c:pt>
                <c:pt idx="1163">
                  <c:v>39678</c:v>
                </c:pt>
                <c:pt idx="1164">
                  <c:v>39679</c:v>
                </c:pt>
                <c:pt idx="1165">
                  <c:v>39680</c:v>
                </c:pt>
                <c:pt idx="1166">
                  <c:v>39681</c:v>
                </c:pt>
                <c:pt idx="1167">
                  <c:v>39682</c:v>
                </c:pt>
                <c:pt idx="1168">
                  <c:v>39685</c:v>
                </c:pt>
                <c:pt idx="1169">
                  <c:v>39686</c:v>
                </c:pt>
                <c:pt idx="1170">
                  <c:v>39687</c:v>
                </c:pt>
                <c:pt idx="1171">
                  <c:v>39688</c:v>
                </c:pt>
                <c:pt idx="1172">
                  <c:v>39689</c:v>
                </c:pt>
                <c:pt idx="1173">
                  <c:v>39692</c:v>
                </c:pt>
                <c:pt idx="1174">
                  <c:v>39693</c:v>
                </c:pt>
                <c:pt idx="1175">
                  <c:v>39694</c:v>
                </c:pt>
                <c:pt idx="1176">
                  <c:v>39695</c:v>
                </c:pt>
                <c:pt idx="1177">
                  <c:v>39696</c:v>
                </c:pt>
                <c:pt idx="1178">
                  <c:v>39699</c:v>
                </c:pt>
                <c:pt idx="1179">
                  <c:v>39700</c:v>
                </c:pt>
                <c:pt idx="1180">
                  <c:v>39701</c:v>
                </c:pt>
                <c:pt idx="1181">
                  <c:v>39702</c:v>
                </c:pt>
                <c:pt idx="1182">
                  <c:v>39703</c:v>
                </c:pt>
                <c:pt idx="1183">
                  <c:v>39706</c:v>
                </c:pt>
                <c:pt idx="1184">
                  <c:v>39707</c:v>
                </c:pt>
                <c:pt idx="1185">
                  <c:v>39708</c:v>
                </c:pt>
                <c:pt idx="1186">
                  <c:v>39709</c:v>
                </c:pt>
                <c:pt idx="1187">
                  <c:v>39710</c:v>
                </c:pt>
                <c:pt idx="1188">
                  <c:v>39713</c:v>
                </c:pt>
                <c:pt idx="1189">
                  <c:v>39714</c:v>
                </c:pt>
                <c:pt idx="1190">
                  <c:v>39715</c:v>
                </c:pt>
                <c:pt idx="1191">
                  <c:v>39716</c:v>
                </c:pt>
                <c:pt idx="1192">
                  <c:v>39717</c:v>
                </c:pt>
                <c:pt idx="1193">
                  <c:v>39720</c:v>
                </c:pt>
                <c:pt idx="1194">
                  <c:v>39721</c:v>
                </c:pt>
                <c:pt idx="1195">
                  <c:v>39722</c:v>
                </c:pt>
                <c:pt idx="1196">
                  <c:v>39723</c:v>
                </c:pt>
                <c:pt idx="1197">
                  <c:v>39724</c:v>
                </c:pt>
                <c:pt idx="1198">
                  <c:v>39727</c:v>
                </c:pt>
                <c:pt idx="1199">
                  <c:v>39728</c:v>
                </c:pt>
                <c:pt idx="1200">
                  <c:v>39729</c:v>
                </c:pt>
                <c:pt idx="1201">
                  <c:v>39730</c:v>
                </c:pt>
                <c:pt idx="1202">
                  <c:v>39731</c:v>
                </c:pt>
                <c:pt idx="1203">
                  <c:v>39734</c:v>
                </c:pt>
                <c:pt idx="1204">
                  <c:v>39735</c:v>
                </c:pt>
                <c:pt idx="1205">
                  <c:v>39736</c:v>
                </c:pt>
                <c:pt idx="1206">
                  <c:v>39737</c:v>
                </c:pt>
                <c:pt idx="1207">
                  <c:v>39738</c:v>
                </c:pt>
                <c:pt idx="1208">
                  <c:v>39741</c:v>
                </c:pt>
                <c:pt idx="1209">
                  <c:v>39742</c:v>
                </c:pt>
                <c:pt idx="1210">
                  <c:v>39743</c:v>
                </c:pt>
                <c:pt idx="1211">
                  <c:v>39744</c:v>
                </c:pt>
                <c:pt idx="1212">
                  <c:v>39745</c:v>
                </c:pt>
                <c:pt idx="1213">
                  <c:v>39748</c:v>
                </c:pt>
                <c:pt idx="1214">
                  <c:v>39749</c:v>
                </c:pt>
                <c:pt idx="1215">
                  <c:v>39750</c:v>
                </c:pt>
                <c:pt idx="1216">
                  <c:v>39751</c:v>
                </c:pt>
                <c:pt idx="1217">
                  <c:v>39752</c:v>
                </c:pt>
                <c:pt idx="1218">
                  <c:v>39755</c:v>
                </c:pt>
                <c:pt idx="1219">
                  <c:v>39756</c:v>
                </c:pt>
                <c:pt idx="1220">
                  <c:v>39757</c:v>
                </c:pt>
                <c:pt idx="1221">
                  <c:v>39758</c:v>
                </c:pt>
                <c:pt idx="1222">
                  <c:v>39759</c:v>
                </c:pt>
                <c:pt idx="1223">
                  <c:v>39762</c:v>
                </c:pt>
                <c:pt idx="1224">
                  <c:v>39763</c:v>
                </c:pt>
                <c:pt idx="1225">
                  <c:v>39764</c:v>
                </c:pt>
                <c:pt idx="1226">
                  <c:v>39765</c:v>
                </c:pt>
                <c:pt idx="1227">
                  <c:v>39766</c:v>
                </c:pt>
                <c:pt idx="1228">
                  <c:v>39769</c:v>
                </c:pt>
                <c:pt idx="1229">
                  <c:v>39770</c:v>
                </c:pt>
                <c:pt idx="1230">
                  <c:v>39771</c:v>
                </c:pt>
                <c:pt idx="1231">
                  <c:v>39772</c:v>
                </c:pt>
                <c:pt idx="1232">
                  <c:v>39773</c:v>
                </c:pt>
                <c:pt idx="1233">
                  <c:v>39776</c:v>
                </c:pt>
                <c:pt idx="1234">
                  <c:v>39777</c:v>
                </c:pt>
                <c:pt idx="1235">
                  <c:v>39778</c:v>
                </c:pt>
                <c:pt idx="1236">
                  <c:v>39779</c:v>
                </c:pt>
                <c:pt idx="1237">
                  <c:v>39780</c:v>
                </c:pt>
                <c:pt idx="1238">
                  <c:v>39783</c:v>
                </c:pt>
                <c:pt idx="1239">
                  <c:v>39784</c:v>
                </c:pt>
                <c:pt idx="1240">
                  <c:v>39785</c:v>
                </c:pt>
                <c:pt idx="1241">
                  <c:v>39786</c:v>
                </c:pt>
                <c:pt idx="1242">
                  <c:v>39787</c:v>
                </c:pt>
                <c:pt idx="1243">
                  <c:v>39790</c:v>
                </c:pt>
                <c:pt idx="1244">
                  <c:v>39791</c:v>
                </c:pt>
                <c:pt idx="1245">
                  <c:v>39792</c:v>
                </c:pt>
                <c:pt idx="1246">
                  <c:v>39793</c:v>
                </c:pt>
                <c:pt idx="1247">
                  <c:v>39794</c:v>
                </c:pt>
                <c:pt idx="1248">
                  <c:v>39797</c:v>
                </c:pt>
                <c:pt idx="1249">
                  <c:v>39798</c:v>
                </c:pt>
                <c:pt idx="1250">
                  <c:v>39799</c:v>
                </c:pt>
                <c:pt idx="1251">
                  <c:v>39800</c:v>
                </c:pt>
                <c:pt idx="1252">
                  <c:v>39801</c:v>
                </c:pt>
                <c:pt idx="1253">
                  <c:v>39804</c:v>
                </c:pt>
                <c:pt idx="1254">
                  <c:v>39805</c:v>
                </c:pt>
                <c:pt idx="1255">
                  <c:v>39806</c:v>
                </c:pt>
                <c:pt idx="1256">
                  <c:v>39808</c:v>
                </c:pt>
                <c:pt idx="1257">
                  <c:v>39811</c:v>
                </c:pt>
                <c:pt idx="1258">
                  <c:v>39812</c:v>
                </c:pt>
                <c:pt idx="1259">
                  <c:v>39813</c:v>
                </c:pt>
                <c:pt idx="1260">
                  <c:v>39815</c:v>
                </c:pt>
                <c:pt idx="1261">
                  <c:v>39818</c:v>
                </c:pt>
                <c:pt idx="1262">
                  <c:v>39819</c:v>
                </c:pt>
                <c:pt idx="1263">
                  <c:v>39820</c:v>
                </c:pt>
                <c:pt idx="1264">
                  <c:v>39821</c:v>
                </c:pt>
                <c:pt idx="1265">
                  <c:v>39822</c:v>
                </c:pt>
                <c:pt idx="1266">
                  <c:v>39825</c:v>
                </c:pt>
                <c:pt idx="1267">
                  <c:v>39826</c:v>
                </c:pt>
                <c:pt idx="1268">
                  <c:v>39827</c:v>
                </c:pt>
                <c:pt idx="1269">
                  <c:v>39828</c:v>
                </c:pt>
                <c:pt idx="1270">
                  <c:v>39829</c:v>
                </c:pt>
                <c:pt idx="1271">
                  <c:v>39832</c:v>
                </c:pt>
                <c:pt idx="1272">
                  <c:v>39833</c:v>
                </c:pt>
                <c:pt idx="1273">
                  <c:v>39834</c:v>
                </c:pt>
                <c:pt idx="1274">
                  <c:v>39835</c:v>
                </c:pt>
                <c:pt idx="1275">
                  <c:v>39836</c:v>
                </c:pt>
                <c:pt idx="1276">
                  <c:v>39839</c:v>
                </c:pt>
                <c:pt idx="1277">
                  <c:v>39840</c:v>
                </c:pt>
                <c:pt idx="1278">
                  <c:v>39841</c:v>
                </c:pt>
                <c:pt idx="1279">
                  <c:v>39842</c:v>
                </c:pt>
                <c:pt idx="1280">
                  <c:v>39843</c:v>
                </c:pt>
                <c:pt idx="1281">
                  <c:v>39846</c:v>
                </c:pt>
                <c:pt idx="1282">
                  <c:v>39847</c:v>
                </c:pt>
                <c:pt idx="1283">
                  <c:v>39848</c:v>
                </c:pt>
                <c:pt idx="1284">
                  <c:v>39849</c:v>
                </c:pt>
                <c:pt idx="1285">
                  <c:v>39850</c:v>
                </c:pt>
                <c:pt idx="1286">
                  <c:v>39853</c:v>
                </c:pt>
                <c:pt idx="1287">
                  <c:v>39854</c:v>
                </c:pt>
                <c:pt idx="1288">
                  <c:v>39855</c:v>
                </c:pt>
                <c:pt idx="1289">
                  <c:v>39856</c:v>
                </c:pt>
                <c:pt idx="1290">
                  <c:v>39857</c:v>
                </c:pt>
                <c:pt idx="1291">
                  <c:v>39860</c:v>
                </c:pt>
                <c:pt idx="1292">
                  <c:v>39861</c:v>
                </c:pt>
                <c:pt idx="1293">
                  <c:v>39862</c:v>
                </c:pt>
                <c:pt idx="1294">
                  <c:v>39863</c:v>
                </c:pt>
                <c:pt idx="1295">
                  <c:v>39864</c:v>
                </c:pt>
                <c:pt idx="1296">
                  <c:v>39867</c:v>
                </c:pt>
                <c:pt idx="1297">
                  <c:v>39868</c:v>
                </c:pt>
                <c:pt idx="1298">
                  <c:v>39869</c:v>
                </c:pt>
                <c:pt idx="1299">
                  <c:v>39870</c:v>
                </c:pt>
                <c:pt idx="1300">
                  <c:v>39871</c:v>
                </c:pt>
                <c:pt idx="1301">
                  <c:v>39874</c:v>
                </c:pt>
                <c:pt idx="1302">
                  <c:v>39875</c:v>
                </c:pt>
                <c:pt idx="1303">
                  <c:v>39876</c:v>
                </c:pt>
                <c:pt idx="1304">
                  <c:v>39877</c:v>
                </c:pt>
                <c:pt idx="1305">
                  <c:v>39878</c:v>
                </c:pt>
                <c:pt idx="1306">
                  <c:v>39881</c:v>
                </c:pt>
                <c:pt idx="1307">
                  <c:v>39882</c:v>
                </c:pt>
                <c:pt idx="1308">
                  <c:v>39883</c:v>
                </c:pt>
                <c:pt idx="1309">
                  <c:v>39884</c:v>
                </c:pt>
                <c:pt idx="1310">
                  <c:v>39885</c:v>
                </c:pt>
                <c:pt idx="1311">
                  <c:v>39888</c:v>
                </c:pt>
                <c:pt idx="1312">
                  <c:v>39889</c:v>
                </c:pt>
                <c:pt idx="1313">
                  <c:v>39890</c:v>
                </c:pt>
                <c:pt idx="1314">
                  <c:v>39891</c:v>
                </c:pt>
                <c:pt idx="1315">
                  <c:v>39892</c:v>
                </c:pt>
                <c:pt idx="1316">
                  <c:v>39895</c:v>
                </c:pt>
                <c:pt idx="1317">
                  <c:v>39896</c:v>
                </c:pt>
                <c:pt idx="1318">
                  <c:v>39897</c:v>
                </c:pt>
                <c:pt idx="1319">
                  <c:v>39898</c:v>
                </c:pt>
                <c:pt idx="1320">
                  <c:v>39899</c:v>
                </c:pt>
                <c:pt idx="1321">
                  <c:v>39902</c:v>
                </c:pt>
                <c:pt idx="1322">
                  <c:v>39903</c:v>
                </c:pt>
                <c:pt idx="1323">
                  <c:v>39904</c:v>
                </c:pt>
                <c:pt idx="1324">
                  <c:v>39905</c:v>
                </c:pt>
                <c:pt idx="1325">
                  <c:v>39906</c:v>
                </c:pt>
                <c:pt idx="1326">
                  <c:v>39909</c:v>
                </c:pt>
                <c:pt idx="1327">
                  <c:v>39910</c:v>
                </c:pt>
                <c:pt idx="1328">
                  <c:v>39911</c:v>
                </c:pt>
                <c:pt idx="1329">
                  <c:v>39912</c:v>
                </c:pt>
                <c:pt idx="1330">
                  <c:v>39913</c:v>
                </c:pt>
                <c:pt idx="1331">
                  <c:v>39916</c:v>
                </c:pt>
                <c:pt idx="1332">
                  <c:v>39917</c:v>
                </c:pt>
                <c:pt idx="1333">
                  <c:v>39918</c:v>
                </c:pt>
                <c:pt idx="1334">
                  <c:v>39919</c:v>
                </c:pt>
                <c:pt idx="1335">
                  <c:v>39920</c:v>
                </c:pt>
                <c:pt idx="1336">
                  <c:v>39923</c:v>
                </c:pt>
                <c:pt idx="1337">
                  <c:v>39924</c:v>
                </c:pt>
                <c:pt idx="1338">
                  <c:v>39925</c:v>
                </c:pt>
                <c:pt idx="1339">
                  <c:v>39926</c:v>
                </c:pt>
                <c:pt idx="1340">
                  <c:v>39927</c:v>
                </c:pt>
                <c:pt idx="1341">
                  <c:v>39930</c:v>
                </c:pt>
                <c:pt idx="1342">
                  <c:v>39931</c:v>
                </c:pt>
                <c:pt idx="1343">
                  <c:v>39932</c:v>
                </c:pt>
                <c:pt idx="1344">
                  <c:v>39933</c:v>
                </c:pt>
                <c:pt idx="1345">
                  <c:v>39934</c:v>
                </c:pt>
                <c:pt idx="1346">
                  <c:v>39937</c:v>
                </c:pt>
                <c:pt idx="1347">
                  <c:v>39938</c:v>
                </c:pt>
                <c:pt idx="1348">
                  <c:v>39939</c:v>
                </c:pt>
                <c:pt idx="1349">
                  <c:v>39940</c:v>
                </c:pt>
                <c:pt idx="1350">
                  <c:v>39941</c:v>
                </c:pt>
                <c:pt idx="1351">
                  <c:v>39944</c:v>
                </c:pt>
                <c:pt idx="1352">
                  <c:v>39945</c:v>
                </c:pt>
                <c:pt idx="1353">
                  <c:v>39946</c:v>
                </c:pt>
                <c:pt idx="1354">
                  <c:v>39947</c:v>
                </c:pt>
                <c:pt idx="1355">
                  <c:v>39948</c:v>
                </c:pt>
              </c:strCache>
            </c:strRef>
          </c:cat>
          <c:val>
            <c:numRef>
              <c:f>'[1]Index_cotizacióninternacional_ '!$D$302:$D$1657</c:f>
              <c:numCache>
                <c:formatCode>General</c:formatCode>
                <c:ptCount val="1356"/>
                <c:pt idx="0">
                  <c:v>60.6</c:v>
                </c:pt>
                <c:pt idx="1">
                  <c:v>61.93</c:v>
                </c:pt>
                <c:pt idx="2">
                  <c:v>63.75</c:v>
                </c:pt>
                <c:pt idx="3">
                  <c:v>64.75</c:v>
                </c:pt>
                <c:pt idx="4">
                  <c:v>64.54</c:v>
                </c:pt>
                <c:pt idx="5">
                  <c:v>64.15</c:v>
                </c:pt>
                <c:pt idx="6">
                  <c:v>63.15</c:v>
                </c:pt>
                <c:pt idx="7">
                  <c:v>65.34</c:v>
                </c:pt>
                <c:pt idx="8">
                  <c:v>64.97</c:v>
                </c:pt>
                <c:pt idx="9">
                  <c:v>64.21</c:v>
                </c:pt>
                <c:pt idx="10">
                  <c:v>62.94</c:v>
                </c:pt>
                <c:pt idx="11">
                  <c:v>63.97</c:v>
                </c:pt>
                <c:pt idx="12">
                  <c:v>63.54</c:v>
                </c:pt>
                <c:pt idx="13">
                  <c:v>63</c:v>
                </c:pt>
                <c:pt idx="14">
                  <c:v>63.54</c:v>
                </c:pt>
                <c:pt idx="15">
                  <c:v>63.68</c:v>
                </c:pt>
                <c:pt idx="16">
                  <c:v>62.35</c:v>
                </c:pt>
                <c:pt idx="17">
                  <c:v>61.15</c:v>
                </c:pt>
                <c:pt idx="18">
                  <c:v>61.19</c:v>
                </c:pt>
                <c:pt idx="19">
                  <c:v>58.23</c:v>
                </c:pt>
                <c:pt idx="20">
                  <c:v>57.38</c:v>
                </c:pt>
                <c:pt idx="21">
                  <c:v>57.04</c:v>
                </c:pt>
                <c:pt idx="22">
                  <c:v>57.8</c:v>
                </c:pt>
                <c:pt idx="23">
                  <c:v>56.53</c:v>
                </c:pt>
                <c:pt idx="24">
                  <c:v>55.69</c:v>
                </c:pt>
                <c:pt idx="25">
                  <c:v>56.59</c:v>
                </c:pt>
                <c:pt idx="26">
                  <c:v>58.17</c:v>
                </c:pt>
                <c:pt idx="27">
                  <c:v>58.17</c:v>
                </c:pt>
                <c:pt idx="28">
                  <c:v>57.32</c:v>
                </c:pt>
                <c:pt idx="29">
                  <c:v>54.32</c:v>
                </c:pt>
                <c:pt idx="30">
                  <c:v>51.53</c:v>
                </c:pt>
                <c:pt idx="31">
                  <c:v>52.29</c:v>
                </c:pt>
                <c:pt idx="32">
                  <c:v>52</c:v>
                </c:pt>
                <c:pt idx="33">
                  <c:v>50.09</c:v>
                </c:pt>
                <c:pt idx="34">
                  <c:v>48.4</c:v>
                </c:pt>
                <c:pt idx="35">
                  <c:v>47.95</c:v>
                </c:pt>
                <c:pt idx="36">
                  <c:v>49.3</c:v>
                </c:pt>
                <c:pt idx="37">
                  <c:v>50</c:v>
                </c:pt>
                <c:pt idx="38">
                  <c:v>48.65</c:v>
                </c:pt>
                <c:pt idx="39">
                  <c:v>49.7</c:v>
                </c:pt>
                <c:pt idx="40">
                  <c:v>48.25</c:v>
                </c:pt>
                <c:pt idx="41">
                  <c:v>46.65</c:v>
                </c:pt>
                <c:pt idx="42">
                  <c:v>47.25</c:v>
                </c:pt>
                <c:pt idx="43">
                  <c:v>47.25</c:v>
                </c:pt>
                <c:pt idx="44">
                  <c:v>46.5</c:v>
                </c:pt>
                <c:pt idx="45">
                  <c:v>46.75</c:v>
                </c:pt>
                <c:pt idx="46">
                  <c:v>44.87</c:v>
                </c:pt>
                <c:pt idx="47">
                  <c:v>47.85</c:v>
                </c:pt>
                <c:pt idx="48">
                  <c:v>46.6</c:v>
                </c:pt>
                <c:pt idx="49">
                  <c:v>46.6</c:v>
                </c:pt>
                <c:pt idx="50">
                  <c:v>46.8</c:v>
                </c:pt>
                <c:pt idx="51">
                  <c:v>47.28</c:v>
                </c:pt>
                <c:pt idx="52">
                  <c:v>47.3</c:v>
                </c:pt>
                <c:pt idx="53">
                  <c:v>47.5</c:v>
                </c:pt>
                <c:pt idx="54">
                  <c:v>48.68</c:v>
                </c:pt>
                <c:pt idx="55">
                  <c:v>48</c:v>
                </c:pt>
                <c:pt idx="56">
                  <c:v>46.85</c:v>
                </c:pt>
                <c:pt idx="57">
                  <c:v>46.45</c:v>
                </c:pt>
                <c:pt idx="58">
                  <c:v>44.31</c:v>
                </c:pt>
                <c:pt idx="59">
                  <c:v>43.94</c:v>
                </c:pt>
                <c:pt idx="60">
                  <c:v>44.45</c:v>
                </c:pt>
                <c:pt idx="61">
                  <c:v>43.73</c:v>
                </c:pt>
                <c:pt idx="62">
                  <c:v>43.83</c:v>
                </c:pt>
                <c:pt idx="63">
                  <c:v>44.3</c:v>
                </c:pt>
                <c:pt idx="64">
                  <c:v>45.46</c:v>
                </c:pt>
                <c:pt idx="65">
                  <c:v>44.95</c:v>
                </c:pt>
                <c:pt idx="66">
                  <c:v>45.73</c:v>
                </c:pt>
                <c:pt idx="67">
                  <c:v>44.9</c:v>
                </c:pt>
                <c:pt idx="68">
                  <c:v>44.9</c:v>
                </c:pt>
                <c:pt idx="69">
                  <c:v>45.05</c:v>
                </c:pt>
                <c:pt idx="70">
                  <c:v>44.88</c:v>
                </c:pt>
                <c:pt idx="71">
                  <c:v>43.02</c:v>
                </c:pt>
                <c:pt idx="72">
                  <c:v>43.55</c:v>
                </c:pt>
                <c:pt idx="73">
                  <c:v>43.6</c:v>
                </c:pt>
                <c:pt idx="74">
                  <c:v>46.6</c:v>
                </c:pt>
                <c:pt idx="75">
                  <c:v>47.35</c:v>
                </c:pt>
                <c:pt idx="76">
                  <c:v>47.83</c:v>
                </c:pt>
                <c:pt idx="77">
                  <c:v>50.8</c:v>
                </c:pt>
                <c:pt idx="78">
                  <c:v>50.6</c:v>
                </c:pt>
                <c:pt idx="79">
                  <c:v>50.95</c:v>
                </c:pt>
                <c:pt idx="80">
                  <c:v>50.24</c:v>
                </c:pt>
                <c:pt idx="81">
                  <c:v>48.4</c:v>
                </c:pt>
                <c:pt idx="82">
                  <c:v>47.9</c:v>
                </c:pt>
                <c:pt idx="83">
                  <c:v>53.8</c:v>
                </c:pt>
                <c:pt idx="84">
                  <c:v>53.4</c:v>
                </c:pt>
                <c:pt idx="85">
                  <c:v>54</c:v>
                </c:pt>
                <c:pt idx="86">
                  <c:v>51</c:v>
                </c:pt>
                <c:pt idx="87">
                  <c:v>51</c:v>
                </c:pt>
                <c:pt idx="88">
                  <c:v>52.2</c:v>
                </c:pt>
                <c:pt idx="89">
                  <c:v>53</c:v>
                </c:pt>
                <c:pt idx="90">
                  <c:v>52.55</c:v>
                </c:pt>
                <c:pt idx="91">
                  <c:v>51.25</c:v>
                </c:pt>
                <c:pt idx="92">
                  <c:v>53.05</c:v>
                </c:pt>
                <c:pt idx="93">
                  <c:v>51.45</c:v>
                </c:pt>
                <c:pt idx="94">
                  <c:v>51.75</c:v>
                </c:pt>
                <c:pt idx="95">
                  <c:v>48.97</c:v>
                </c:pt>
                <c:pt idx="96">
                  <c:v>50.21</c:v>
                </c:pt>
                <c:pt idx="97">
                  <c:v>49.35</c:v>
                </c:pt>
                <c:pt idx="98">
                  <c:v>50.2</c:v>
                </c:pt>
                <c:pt idx="99">
                  <c:v>51.4</c:v>
                </c:pt>
                <c:pt idx="100">
                  <c:v>51.01</c:v>
                </c:pt>
                <c:pt idx="101">
                  <c:v>49.4</c:v>
                </c:pt>
                <c:pt idx="102">
                  <c:v>50.3</c:v>
                </c:pt>
                <c:pt idx="103">
                  <c:v>47.95</c:v>
                </c:pt>
                <c:pt idx="104">
                  <c:v>48.2</c:v>
                </c:pt>
                <c:pt idx="105">
                  <c:v>48.1</c:v>
                </c:pt>
                <c:pt idx="106">
                  <c:v>48</c:v>
                </c:pt>
                <c:pt idx="107">
                  <c:v>49.25</c:v>
                </c:pt>
                <c:pt idx="108">
                  <c:v>48.87</c:v>
                </c:pt>
                <c:pt idx="109">
                  <c:v>50.35</c:v>
                </c:pt>
                <c:pt idx="110">
                  <c:v>46.87</c:v>
                </c:pt>
                <c:pt idx="111">
                  <c:v>47.35</c:v>
                </c:pt>
                <c:pt idx="112">
                  <c:v>46.52</c:v>
                </c:pt>
                <c:pt idx="113">
                  <c:v>44.79</c:v>
                </c:pt>
                <c:pt idx="114">
                  <c:v>45.95</c:v>
                </c:pt>
                <c:pt idx="115">
                  <c:v>46.52</c:v>
                </c:pt>
                <c:pt idx="116">
                  <c:v>45.82</c:v>
                </c:pt>
                <c:pt idx="117">
                  <c:v>46.42</c:v>
                </c:pt>
                <c:pt idx="118">
                  <c:v>47.54</c:v>
                </c:pt>
                <c:pt idx="119">
                  <c:v>47.99</c:v>
                </c:pt>
                <c:pt idx="120">
                  <c:v>45.81</c:v>
                </c:pt>
                <c:pt idx="121">
                  <c:v>45.67</c:v>
                </c:pt>
                <c:pt idx="122">
                  <c:v>46.54</c:v>
                </c:pt>
                <c:pt idx="123">
                  <c:v>46.62</c:v>
                </c:pt>
                <c:pt idx="124">
                  <c:v>46.83</c:v>
                </c:pt>
                <c:pt idx="125">
                  <c:v>45.31</c:v>
                </c:pt>
                <c:pt idx="126">
                  <c:v>44.98</c:v>
                </c:pt>
                <c:pt idx="127">
                  <c:v>43.98</c:v>
                </c:pt>
                <c:pt idx="128">
                  <c:v>45.15</c:v>
                </c:pt>
                <c:pt idx="129">
                  <c:v>44.58</c:v>
                </c:pt>
                <c:pt idx="130">
                  <c:v>43.37</c:v>
                </c:pt>
                <c:pt idx="131">
                  <c:v>43.36</c:v>
                </c:pt>
                <c:pt idx="132">
                  <c:v>43.83</c:v>
                </c:pt>
                <c:pt idx="133">
                  <c:v>44.04</c:v>
                </c:pt>
                <c:pt idx="134">
                  <c:v>43.65</c:v>
                </c:pt>
                <c:pt idx="135">
                  <c:v>43.88</c:v>
                </c:pt>
                <c:pt idx="136">
                  <c:v>44.34</c:v>
                </c:pt>
                <c:pt idx="137">
                  <c:v>44.91</c:v>
                </c:pt>
                <c:pt idx="138">
                  <c:v>46.59</c:v>
                </c:pt>
                <c:pt idx="139">
                  <c:v>47.14</c:v>
                </c:pt>
                <c:pt idx="140">
                  <c:v>48.5</c:v>
                </c:pt>
                <c:pt idx="141">
                  <c:v>47.83</c:v>
                </c:pt>
                <c:pt idx="142">
                  <c:v>48.78</c:v>
                </c:pt>
                <c:pt idx="143">
                  <c:v>49</c:v>
                </c:pt>
                <c:pt idx="144">
                  <c:v>48.4</c:v>
                </c:pt>
                <c:pt idx="145">
                  <c:v>48.4</c:v>
                </c:pt>
                <c:pt idx="146">
                  <c:v>48.4</c:v>
                </c:pt>
                <c:pt idx="147">
                  <c:v>48.5</c:v>
                </c:pt>
                <c:pt idx="148">
                  <c:v>48.65</c:v>
                </c:pt>
                <c:pt idx="149">
                  <c:v>47.88</c:v>
                </c:pt>
                <c:pt idx="150">
                  <c:v>47.4</c:v>
                </c:pt>
                <c:pt idx="151">
                  <c:v>45.25</c:v>
                </c:pt>
                <c:pt idx="152">
                  <c:v>45.8</c:v>
                </c:pt>
                <c:pt idx="153">
                  <c:v>45.97</c:v>
                </c:pt>
                <c:pt idx="154">
                  <c:v>44</c:v>
                </c:pt>
                <c:pt idx="155">
                  <c:v>42.86</c:v>
                </c:pt>
                <c:pt idx="156">
                  <c:v>42.31</c:v>
                </c:pt>
                <c:pt idx="157">
                  <c:v>43.22</c:v>
                </c:pt>
                <c:pt idx="158">
                  <c:v>42.63</c:v>
                </c:pt>
                <c:pt idx="159">
                  <c:v>42.76</c:v>
                </c:pt>
                <c:pt idx="160">
                  <c:v>43.46</c:v>
                </c:pt>
                <c:pt idx="161">
                  <c:v>44.43</c:v>
                </c:pt>
                <c:pt idx="162">
                  <c:v>43.99</c:v>
                </c:pt>
                <c:pt idx="163">
                  <c:v>43.62</c:v>
                </c:pt>
                <c:pt idx="164">
                  <c:v>42.72</c:v>
                </c:pt>
                <c:pt idx="165">
                  <c:v>42.9</c:v>
                </c:pt>
                <c:pt idx="166">
                  <c:v>42.9</c:v>
                </c:pt>
                <c:pt idx="167">
                  <c:v>44.01</c:v>
                </c:pt>
                <c:pt idx="168">
                  <c:v>44.77</c:v>
                </c:pt>
                <c:pt idx="169">
                  <c:v>44.77</c:v>
                </c:pt>
                <c:pt idx="170">
                  <c:v>44.49</c:v>
                </c:pt>
                <c:pt idx="171">
                  <c:v>45.62</c:v>
                </c:pt>
                <c:pt idx="172">
                  <c:v>45.81</c:v>
                </c:pt>
                <c:pt idx="173">
                  <c:v>46.56</c:v>
                </c:pt>
                <c:pt idx="174">
                  <c:v>47.24</c:v>
                </c:pt>
                <c:pt idx="175">
                  <c:v>46.2</c:v>
                </c:pt>
                <c:pt idx="176">
                  <c:v>46.59</c:v>
                </c:pt>
                <c:pt idx="177">
                  <c:v>46.28</c:v>
                </c:pt>
                <c:pt idx="178">
                  <c:v>46.17</c:v>
                </c:pt>
                <c:pt idx="179">
                  <c:v>46.17</c:v>
                </c:pt>
                <c:pt idx="180">
                  <c:v>46.71</c:v>
                </c:pt>
                <c:pt idx="181">
                  <c:v>47.96</c:v>
                </c:pt>
                <c:pt idx="182">
                  <c:v>47.58</c:v>
                </c:pt>
                <c:pt idx="183">
                  <c:v>46.97</c:v>
                </c:pt>
                <c:pt idx="184">
                  <c:v>46.44</c:v>
                </c:pt>
                <c:pt idx="185">
                  <c:v>46.78</c:v>
                </c:pt>
                <c:pt idx="186">
                  <c:v>46.78</c:v>
                </c:pt>
                <c:pt idx="187">
                  <c:v>43.86</c:v>
                </c:pt>
                <c:pt idx="188">
                  <c:v>43.35</c:v>
                </c:pt>
                <c:pt idx="189">
                  <c:v>43.76</c:v>
                </c:pt>
                <c:pt idx="190">
                  <c:v>43.88</c:v>
                </c:pt>
                <c:pt idx="191">
                  <c:v>44.27</c:v>
                </c:pt>
                <c:pt idx="192">
                  <c:v>43.12</c:v>
                </c:pt>
                <c:pt idx="193">
                  <c:v>43.2</c:v>
                </c:pt>
                <c:pt idx="194">
                  <c:v>43.24</c:v>
                </c:pt>
                <c:pt idx="195">
                  <c:v>42.7</c:v>
                </c:pt>
                <c:pt idx="196">
                  <c:v>43.07</c:v>
                </c:pt>
                <c:pt idx="197">
                  <c:v>44.74</c:v>
                </c:pt>
                <c:pt idx="198">
                  <c:v>44.95</c:v>
                </c:pt>
                <c:pt idx="199">
                  <c:v>45.56</c:v>
                </c:pt>
                <c:pt idx="200">
                  <c:v>46.28</c:v>
                </c:pt>
                <c:pt idx="201">
                  <c:v>46.2</c:v>
                </c:pt>
                <c:pt idx="202">
                  <c:v>45.98</c:v>
                </c:pt>
                <c:pt idx="203">
                  <c:v>46.54</c:v>
                </c:pt>
                <c:pt idx="204">
                  <c:v>46.54</c:v>
                </c:pt>
                <c:pt idx="205">
                  <c:v>48.25</c:v>
                </c:pt>
                <c:pt idx="206">
                  <c:v>47.9</c:v>
                </c:pt>
                <c:pt idx="207">
                  <c:v>47.5</c:v>
                </c:pt>
                <c:pt idx="208">
                  <c:v>49.1</c:v>
                </c:pt>
                <c:pt idx="209">
                  <c:v>50.3</c:v>
                </c:pt>
                <c:pt idx="210">
                  <c:v>49.55</c:v>
                </c:pt>
                <c:pt idx="211">
                  <c:v>49.12</c:v>
                </c:pt>
                <c:pt idx="212">
                  <c:v>49.15</c:v>
                </c:pt>
                <c:pt idx="213">
                  <c:v>50.75</c:v>
                </c:pt>
                <c:pt idx="214">
                  <c:v>49.54</c:v>
                </c:pt>
                <c:pt idx="215">
                  <c:v>50.42</c:v>
                </c:pt>
                <c:pt idx="216">
                  <c:v>52</c:v>
                </c:pt>
                <c:pt idx="217">
                  <c:v>52.65</c:v>
                </c:pt>
                <c:pt idx="218">
                  <c:v>53.65</c:v>
                </c:pt>
                <c:pt idx="219">
                  <c:v>53.11</c:v>
                </c:pt>
                <c:pt idx="220">
                  <c:v>53.63</c:v>
                </c:pt>
                <c:pt idx="221">
                  <c:v>53.78</c:v>
                </c:pt>
                <c:pt idx="222">
                  <c:v>51.33</c:v>
                </c:pt>
                <c:pt idx="223">
                  <c:v>50.94</c:v>
                </c:pt>
                <c:pt idx="224">
                  <c:v>50.12</c:v>
                </c:pt>
                <c:pt idx="225">
                  <c:v>51.38</c:v>
                </c:pt>
                <c:pt idx="226">
                  <c:v>50.58</c:v>
                </c:pt>
                <c:pt idx="227">
                  <c:v>51.59</c:v>
                </c:pt>
                <c:pt idx="228">
                  <c:v>53.58</c:v>
                </c:pt>
                <c:pt idx="229">
                  <c:v>53.38</c:v>
                </c:pt>
                <c:pt idx="230">
                  <c:v>53.03</c:v>
                </c:pt>
                <c:pt idx="231">
                  <c:v>52.8</c:v>
                </c:pt>
                <c:pt idx="232">
                  <c:v>52.6</c:v>
                </c:pt>
                <c:pt idx="233">
                  <c:v>52.05</c:v>
                </c:pt>
                <c:pt idx="234">
                  <c:v>51.88</c:v>
                </c:pt>
                <c:pt idx="235">
                  <c:v>52.22</c:v>
                </c:pt>
                <c:pt idx="236">
                  <c:v>53.21</c:v>
                </c:pt>
                <c:pt idx="237">
                  <c:v>53.27</c:v>
                </c:pt>
                <c:pt idx="238">
                  <c:v>53</c:v>
                </c:pt>
                <c:pt idx="239">
                  <c:v>51.22</c:v>
                </c:pt>
                <c:pt idx="240">
                  <c:v>52.14</c:v>
                </c:pt>
                <c:pt idx="241">
                  <c:v>52.06</c:v>
                </c:pt>
                <c:pt idx="242">
                  <c:v>52.78</c:v>
                </c:pt>
                <c:pt idx="243">
                  <c:v>54.18</c:v>
                </c:pt>
                <c:pt idx="244">
                  <c:v>55.54</c:v>
                </c:pt>
                <c:pt idx="245">
                  <c:v>55.7</c:v>
                </c:pt>
                <c:pt idx="246">
                  <c:v>56.15</c:v>
                </c:pt>
                <c:pt idx="247">
                  <c:v>58.25</c:v>
                </c:pt>
                <c:pt idx="248">
                  <c:v>58.5</c:v>
                </c:pt>
                <c:pt idx="249">
                  <c:v>57.7</c:v>
                </c:pt>
                <c:pt idx="250">
                  <c:v>58.4</c:v>
                </c:pt>
                <c:pt idx="251">
                  <c:v>58</c:v>
                </c:pt>
                <c:pt idx="252">
                  <c:v>55.5</c:v>
                </c:pt>
                <c:pt idx="253">
                  <c:v>55</c:v>
                </c:pt>
                <c:pt idx="254">
                  <c:v>54.6</c:v>
                </c:pt>
                <c:pt idx="255">
                  <c:v>53.79</c:v>
                </c:pt>
                <c:pt idx="256">
                  <c:v>55.01</c:v>
                </c:pt>
                <c:pt idx="257">
                  <c:v>55.93</c:v>
                </c:pt>
                <c:pt idx="258">
                  <c:v>56.8</c:v>
                </c:pt>
                <c:pt idx="259">
                  <c:v>55.08</c:v>
                </c:pt>
                <c:pt idx="260">
                  <c:v>53.75</c:v>
                </c:pt>
                <c:pt idx="261">
                  <c:v>52.01</c:v>
                </c:pt>
                <c:pt idx="262">
                  <c:v>52.06</c:v>
                </c:pt>
                <c:pt idx="263">
                  <c:v>51.8</c:v>
                </c:pt>
                <c:pt idx="264">
                  <c:v>50.15</c:v>
                </c:pt>
                <c:pt idx="265">
                  <c:v>50.05</c:v>
                </c:pt>
                <c:pt idx="266">
                  <c:v>50.27</c:v>
                </c:pt>
                <c:pt idx="267">
                  <c:v>50.08</c:v>
                </c:pt>
                <c:pt idx="268">
                  <c:v>50.37</c:v>
                </c:pt>
                <c:pt idx="269">
                  <c:v>50.68</c:v>
                </c:pt>
                <c:pt idx="270">
                  <c:v>50.43</c:v>
                </c:pt>
                <c:pt idx="271">
                  <c:v>48.64</c:v>
                </c:pt>
                <c:pt idx="272">
                  <c:v>48.59</c:v>
                </c:pt>
                <c:pt idx="273">
                  <c:v>48.76</c:v>
                </c:pt>
                <c:pt idx="274">
                  <c:v>48.34</c:v>
                </c:pt>
                <c:pt idx="275">
                  <c:v>47.37</c:v>
                </c:pt>
                <c:pt idx="276">
                  <c:v>46.94</c:v>
                </c:pt>
                <c:pt idx="277">
                  <c:v>46.89</c:v>
                </c:pt>
                <c:pt idx="278">
                  <c:v>46.29</c:v>
                </c:pt>
                <c:pt idx="279">
                  <c:v>46.96</c:v>
                </c:pt>
                <c:pt idx="280">
                  <c:v>47.53</c:v>
                </c:pt>
                <c:pt idx="281">
                  <c:v>47.6</c:v>
                </c:pt>
                <c:pt idx="282">
                  <c:v>47.07</c:v>
                </c:pt>
                <c:pt idx="283">
                  <c:v>46.64</c:v>
                </c:pt>
                <c:pt idx="284">
                  <c:v>47.38</c:v>
                </c:pt>
                <c:pt idx="285">
                  <c:v>48.16</c:v>
                </c:pt>
                <c:pt idx="286">
                  <c:v>48.73</c:v>
                </c:pt>
                <c:pt idx="287">
                  <c:v>47.51</c:v>
                </c:pt>
                <c:pt idx="288">
                  <c:v>49.65</c:v>
                </c:pt>
                <c:pt idx="289">
                  <c:v>50.13</c:v>
                </c:pt>
                <c:pt idx="290">
                  <c:v>50.75</c:v>
                </c:pt>
                <c:pt idx="291">
                  <c:v>49.35</c:v>
                </c:pt>
                <c:pt idx="292">
                  <c:v>50.8</c:v>
                </c:pt>
                <c:pt idx="293">
                  <c:v>52</c:v>
                </c:pt>
                <c:pt idx="294">
                  <c:v>52.15</c:v>
                </c:pt>
                <c:pt idx="295">
                  <c:v>52.15</c:v>
                </c:pt>
                <c:pt idx="296">
                  <c:v>52.25</c:v>
                </c:pt>
                <c:pt idx="297">
                  <c:v>51.1</c:v>
                </c:pt>
                <c:pt idx="298">
                  <c:v>50.9</c:v>
                </c:pt>
                <c:pt idx="299">
                  <c:v>53.8</c:v>
                </c:pt>
                <c:pt idx="300">
                  <c:v>53.15</c:v>
                </c:pt>
                <c:pt idx="301">
                  <c:v>50.15</c:v>
                </c:pt>
                <c:pt idx="302">
                  <c:v>49.6</c:v>
                </c:pt>
                <c:pt idx="303">
                  <c:v>50.2</c:v>
                </c:pt>
                <c:pt idx="304">
                  <c:v>49.54</c:v>
                </c:pt>
                <c:pt idx="305">
                  <c:v>49.09</c:v>
                </c:pt>
                <c:pt idx="306">
                  <c:v>48.45</c:v>
                </c:pt>
                <c:pt idx="307">
                  <c:v>48.25</c:v>
                </c:pt>
                <c:pt idx="308">
                  <c:v>48.9</c:v>
                </c:pt>
                <c:pt idx="309">
                  <c:v>50.2</c:v>
                </c:pt>
                <c:pt idx="310">
                  <c:v>50.2</c:v>
                </c:pt>
                <c:pt idx="311">
                  <c:v>50.5</c:v>
                </c:pt>
                <c:pt idx="312">
                  <c:v>50.05</c:v>
                </c:pt>
                <c:pt idx="313">
                  <c:v>50.11</c:v>
                </c:pt>
                <c:pt idx="314">
                  <c:v>50.99</c:v>
                </c:pt>
                <c:pt idx="315">
                  <c:v>50.7</c:v>
                </c:pt>
                <c:pt idx="316">
                  <c:v>50.95</c:v>
                </c:pt>
                <c:pt idx="317">
                  <c:v>50.39</c:v>
                </c:pt>
                <c:pt idx="318">
                  <c:v>50.6</c:v>
                </c:pt>
                <c:pt idx="319">
                  <c:v>49.8</c:v>
                </c:pt>
                <c:pt idx="320">
                  <c:v>49.42</c:v>
                </c:pt>
                <c:pt idx="321">
                  <c:v>49.15</c:v>
                </c:pt>
                <c:pt idx="322">
                  <c:v>48.51</c:v>
                </c:pt>
                <c:pt idx="323">
                  <c:v>47.88</c:v>
                </c:pt>
                <c:pt idx="324">
                  <c:v>47.13</c:v>
                </c:pt>
                <c:pt idx="325">
                  <c:v>46.15</c:v>
                </c:pt>
                <c:pt idx="326">
                  <c:v>46.25</c:v>
                </c:pt>
                <c:pt idx="327">
                  <c:v>47</c:v>
                </c:pt>
                <c:pt idx="328">
                  <c:v>46.26</c:v>
                </c:pt>
                <c:pt idx="329">
                  <c:v>46.87</c:v>
                </c:pt>
                <c:pt idx="330">
                  <c:v>47.3</c:v>
                </c:pt>
                <c:pt idx="331">
                  <c:v>47.67</c:v>
                </c:pt>
                <c:pt idx="332">
                  <c:v>47</c:v>
                </c:pt>
                <c:pt idx="333">
                  <c:v>46.52</c:v>
                </c:pt>
                <c:pt idx="334">
                  <c:v>46.9</c:v>
                </c:pt>
                <c:pt idx="335">
                  <c:v>48.75</c:v>
                </c:pt>
                <c:pt idx="336">
                  <c:v>48.15</c:v>
                </c:pt>
                <c:pt idx="337">
                  <c:v>48.29</c:v>
                </c:pt>
                <c:pt idx="338">
                  <c:v>48.47</c:v>
                </c:pt>
                <c:pt idx="339">
                  <c:v>48.47</c:v>
                </c:pt>
                <c:pt idx="340">
                  <c:v>50.45</c:v>
                </c:pt>
                <c:pt idx="341">
                  <c:v>51.25</c:v>
                </c:pt>
                <c:pt idx="342">
                  <c:v>50.37</c:v>
                </c:pt>
                <c:pt idx="343">
                  <c:v>50.05</c:v>
                </c:pt>
                <c:pt idx="344">
                  <c:v>49.6</c:v>
                </c:pt>
                <c:pt idx="345">
                  <c:v>48.37</c:v>
                </c:pt>
                <c:pt idx="346">
                  <c:v>48.6</c:v>
                </c:pt>
                <c:pt idx="347">
                  <c:v>48.04</c:v>
                </c:pt>
                <c:pt idx="348">
                  <c:v>47.99</c:v>
                </c:pt>
                <c:pt idx="349">
                  <c:v>50.17</c:v>
                </c:pt>
                <c:pt idx="350">
                  <c:v>49</c:v>
                </c:pt>
                <c:pt idx="351">
                  <c:v>50</c:v>
                </c:pt>
                <c:pt idx="352">
                  <c:v>50</c:v>
                </c:pt>
                <c:pt idx="353">
                  <c:v>49.15</c:v>
                </c:pt>
                <c:pt idx="354">
                  <c:v>49.08</c:v>
                </c:pt>
                <c:pt idx="355">
                  <c:v>52</c:v>
                </c:pt>
                <c:pt idx="356">
                  <c:v>52.07</c:v>
                </c:pt>
                <c:pt idx="357">
                  <c:v>53.1</c:v>
                </c:pt>
                <c:pt idx="358">
                  <c:v>51.5</c:v>
                </c:pt>
                <c:pt idx="359">
                  <c:v>52.55</c:v>
                </c:pt>
                <c:pt idx="360">
                  <c:v>51.55</c:v>
                </c:pt>
                <c:pt idx="361">
                  <c:v>52.45</c:v>
                </c:pt>
                <c:pt idx="362">
                  <c:v>52.75</c:v>
                </c:pt>
                <c:pt idx="363">
                  <c:v>52.2</c:v>
                </c:pt>
                <c:pt idx="364">
                  <c:v>55.66</c:v>
                </c:pt>
                <c:pt idx="365">
                  <c:v>55.17</c:v>
                </c:pt>
                <c:pt idx="366">
                  <c:v>55.9</c:v>
                </c:pt>
                <c:pt idx="367">
                  <c:v>56.18</c:v>
                </c:pt>
                <c:pt idx="368">
                  <c:v>56.93</c:v>
                </c:pt>
                <c:pt idx="369">
                  <c:v>56</c:v>
                </c:pt>
                <c:pt idx="370">
                  <c:v>55.37</c:v>
                </c:pt>
                <c:pt idx="371">
                  <c:v>54.29</c:v>
                </c:pt>
                <c:pt idx="372">
                  <c:v>53.21</c:v>
                </c:pt>
                <c:pt idx="373">
                  <c:v>54.49</c:v>
                </c:pt>
                <c:pt idx="374">
                  <c:v>54.03</c:v>
                </c:pt>
                <c:pt idx="375">
                  <c:v>55.23</c:v>
                </c:pt>
                <c:pt idx="376">
                  <c:v>54.76</c:v>
                </c:pt>
                <c:pt idx="377">
                  <c:v>52.13</c:v>
                </c:pt>
                <c:pt idx="378">
                  <c:v>52.52</c:v>
                </c:pt>
                <c:pt idx="379">
                  <c:v>51.87</c:v>
                </c:pt>
                <c:pt idx="380">
                  <c:v>52.11</c:v>
                </c:pt>
                <c:pt idx="381">
                  <c:v>52.29</c:v>
                </c:pt>
                <c:pt idx="382">
                  <c:v>51.73</c:v>
                </c:pt>
                <c:pt idx="383">
                  <c:v>51.44</c:v>
                </c:pt>
                <c:pt idx="384">
                  <c:v>51.26</c:v>
                </c:pt>
                <c:pt idx="385">
                  <c:v>50.96</c:v>
                </c:pt>
                <c:pt idx="386">
                  <c:v>50.41</c:v>
                </c:pt>
                <c:pt idx="387">
                  <c:v>50.2</c:v>
                </c:pt>
                <c:pt idx="388">
                  <c:v>50.72</c:v>
                </c:pt>
                <c:pt idx="389">
                  <c:v>50.89</c:v>
                </c:pt>
                <c:pt idx="390">
                  <c:v>50.3</c:v>
                </c:pt>
                <c:pt idx="391">
                  <c:v>49.49</c:v>
                </c:pt>
                <c:pt idx="392">
                  <c:v>49.6</c:v>
                </c:pt>
                <c:pt idx="393">
                  <c:v>49.31</c:v>
                </c:pt>
                <c:pt idx="394">
                  <c:v>48.54</c:v>
                </c:pt>
                <c:pt idx="395">
                  <c:v>49.9</c:v>
                </c:pt>
                <c:pt idx="396">
                  <c:v>48.95</c:v>
                </c:pt>
                <c:pt idx="397">
                  <c:v>48.95</c:v>
                </c:pt>
                <c:pt idx="398">
                  <c:v>48.95</c:v>
                </c:pt>
                <c:pt idx="399">
                  <c:v>48.85</c:v>
                </c:pt>
                <c:pt idx="400">
                  <c:v>48.98</c:v>
                </c:pt>
                <c:pt idx="401">
                  <c:v>49.19</c:v>
                </c:pt>
                <c:pt idx="402">
                  <c:v>48.3</c:v>
                </c:pt>
                <c:pt idx="403">
                  <c:v>48.3</c:v>
                </c:pt>
                <c:pt idx="404">
                  <c:v>49.05</c:v>
                </c:pt>
                <c:pt idx="405">
                  <c:v>49.1</c:v>
                </c:pt>
                <c:pt idx="406">
                  <c:v>49.62</c:v>
                </c:pt>
                <c:pt idx="407">
                  <c:v>52.75</c:v>
                </c:pt>
                <c:pt idx="408">
                  <c:v>52.72</c:v>
                </c:pt>
                <c:pt idx="409">
                  <c:v>53.41</c:v>
                </c:pt>
                <c:pt idx="410">
                  <c:v>53.69</c:v>
                </c:pt>
                <c:pt idx="411">
                  <c:v>53.24</c:v>
                </c:pt>
                <c:pt idx="412">
                  <c:v>53.01</c:v>
                </c:pt>
                <c:pt idx="413">
                  <c:v>53.39</c:v>
                </c:pt>
                <c:pt idx="414">
                  <c:v>53.63</c:v>
                </c:pt>
                <c:pt idx="415">
                  <c:v>53.22</c:v>
                </c:pt>
                <c:pt idx="416">
                  <c:v>52.85</c:v>
                </c:pt>
                <c:pt idx="417">
                  <c:v>54.14</c:v>
                </c:pt>
                <c:pt idx="418">
                  <c:v>53.54</c:v>
                </c:pt>
                <c:pt idx="419">
                  <c:v>54.07</c:v>
                </c:pt>
                <c:pt idx="420">
                  <c:v>53.65</c:v>
                </c:pt>
                <c:pt idx="421">
                  <c:v>54.19</c:v>
                </c:pt>
                <c:pt idx="422">
                  <c:v>55.24</c:v>
                </c:pt>
                <c:pt idx="423">
                  <c:v>54.94</c:v>
                </c:pt>
                <c:pt idx="424">
                  <c:v>54.69</c:v>
                </c:pt>
                <c:pt idx="425">
                  <c:v>55.05</c:v>
                </c:pt>
                <c:pt idx="426">
                  <c:v>55.7</c:v>
                </c:pt>
                <c:pt idx="427">
                  <c:v>55.59</c:v>
                </c:pt>
                <c:pt idx="428">
                  <c:v>55.43</c:v>
                </c:pt>
                <c:pt idx="429">
                  <c:v>55.44</c:v>
                </c:pt>
                <c:pt idx="430">
                  <c:v>55.93</c:v>
                </c:pt>
                <c:pt idx="431">
                  <c:v>55.99</c:v>
                </c:pt>
                <c:pt idx="432">
                  <c:v>54.56</c:v>
                </c:pt>
                <c:pt idx="433">
                  <c:v>55.76</c:v>
                </c:pt>
                <c:pt idx="434">
                  <c:v>56.57</c:v>
                </c:pt>
                <c:pt idx="435">
                  <c:v>56.78</c:v>
                </c:pt>
                <c:pt idx="436">
                  <c:v>56.6</c:v>
                </c:pt>
                <c:pt idx="437">
                  <c:v>56.53</c:v>
                </c:pt>
                <c:pt idx="438">
                  <c:v>56.48</c:v>
                </c:pt>
                <c:pt idx="439">
                  <c:v>55.53</c:v>
                </c:pt>
                <c:pt idx="440">
                  <c:v>55.17</c:v>
                </c:pt>
                <c:pt idx="441">
                  <c:v>55.72</c:v>
                </c:pt>
                <c:pt idx="442">
                  <c:v>55.87</c:v>
                </c:pt>
                <c:pt idx="443">
                  <c:v>57.23</c:v>
                </c:pt>
                <c:pt idx="444">
                  <c:v>56.95</c:v>
                </c:pt>
                <c:pt idx="445">
                  <c:v>57.198</c:v>
                </c:pt>
                <c:pt idx="446">
                  <c:v>55.1</c:v>
                </c:pt>
                <c:pt idx="447">
                  <c:v>56.28</c:v>
                </c:pt>
                <c:pt idx="448">
                  <c:v>56.42</c:v>
                </c:pt>
                <c:pt idx="449">
                  <c:v>55.97</c:v>
                </c:pt>
                <c:pt idx="450">
                  <c:v>55.16</c:v>
                </c:pt>
                <c:pt idx="451">
                  <c:v>57.04</c:v>
                </c:pt>
                <c:pt idx="452">
                  <c:v>56.92</c:v>
                </c:pt>
                <c:pt idx="453">
                  <c:v>56.46</c:v>
                </c:pt>
                <c:pt idx="454">
                  <c:v>57.43</c:v>
                </c:pt>
                <c:pt idx="455">
                  <c:v>57.43</c:v>
                </c:pt>
                <c:pt idx="456">
                  <c:v>56.68</c:v>
                </c:pt>
                <c:pt idx="457">
                  <c:v>56.9</c:v>
                </c:pt>
                <c:pt idx="458">
                  <c:v>57.38</c:v>
                </c:pt>
                <c:pt idx="459">
                  <c:v>56.92</c:v>
                </c:pt>
                <c:pt idx="460">
                  <c:v>55.45</c:v>
                </c:pt>
                <c:pt idx="461">
                  <c:v>56</c:v>
                </c:pt>
                <c:pt idx="462">
                  <c:v>55.6</c:v>
                </c:pt>
                <c:pt idx="463">
                  <c:v>55.18</c:v>
                </c:pt>
                <c:pt idx="464">
                  <c:v>54.6</c:v>
                </c:pt>
                <c:pt idx="465">
                  <c:v>54.02</c:v>
                </c:pt>
                <c:pt idx="466">
                  <c:v>53.8</c:v>
                </c:pt>
                <c:pt idx="467">
                  <c:v>53.1</c:v>
                </c:pt>
                <c:pt idx="468">
                  <c:v>53.62</c:v>
                </c:pt>
                <c:pt idx="469">
                  <c:v>55.11</c:v>
                </c:pt>
                <c:pt idx="470">
                  <c:v>54.24</c:v>
                </c:pt>
                <c:pt idx="471">
                  <c:v>54.1</c:v>
                </c:pt>
                <c:pt idx="472">
                  <c:v>54.58</c:v>
                </c:pt>
                <c:pt idx="473">
                  <c:v>54.49</c:v>
                </c:pt>
                <c:pt idx="474">
                  <c:v>54.06</c:v>
                </c:pt>
                <c:pt idx="475">
                  <c:v>53.51</c:v>
                </c:pt>
                <c:pt idx="476">
                  <c:v>53.21</c:v>
                </c:pt>
                <c:pt idx="477">
                  <c:v>52.22</c:v>
                </c:pt>
                <c:pt idx="478">
                  <c:v>52.99</c:v>
                </c:pt>
                <c:pt idx="479">
                  <c:v>52.5</c:v>
                </c:pt>
                <c:pt idx="480">
                  <c:v>53.1</c:v>
                </c:pt>
                <c:pt idx="481">
                  <c:v>52.91</c:v>
                </c:pt>
                <c:pt idx="482">
                  <c:v>53.16</c:v>
                </c:pt>
                <c:pt idx="483">
                  <c:v>53.7</c:v>
                </c:pt>
                <c:pt idx="484">
                  <c:v>52.65</c:v>
                </c:pt>
                <c:pt idx="485">
                  <c:v>52.57</c:v>
                </c:pt>
                <c:pt idx="486">
                  <c:v>52.81</c:v>
                </c:pt>
                <c:pt idx="487">
                  <c:v>53.96</c:v>
                </c:pt>
                <c:pt idx="488">
                  <c:v>53.64</c:v>
                </c:pt>
                <c:pt idx="489">
                  <c:v>53.97</c:v>
                </c:pt>
                <c:pt idx="490">
                  <c:v>53.2</c:v>
                </c:pt>
                <c:pt idx="491">
                  <c:v>52.31</c:v>
                </c:pt>
                <c:pt idx="492">
                  <c:v>52.28</c:v>
                </c:pt>
                <c:pt idx="493">
                  <c:v>52.01</c:v>
                </c:pt>
                <c:pt idx="494">
                  <c:v>52.6</c:v>
                </c:pt>
                <c:pt idx="495">
                  <c:v>52.5</c:v>
                </c:pt>
                <c:pt idx="496">
                  <c:v>52.55</c:v>
                </c:pt>
                <c:pt idx="497">
                  <c:v>50.88</c:v>
                </c:pt>
                <c:pt idx="498">
                  <c:v>50.67</c:v>
                </c:pt>
                <c:pt idx="499">
                  <c:v>50.11</c:v>
                </c:pt>
                <c:pt idx="500">
                  <c:v>49.5</c:v>
                </c:pt>
                <c:pt idx="501">
                  <c:v>50</c:v>
                </c:pt>
                <c:pt idx="502">
                  <c:v>49.1</c:v>
                </c:pt>
                <c:pt idx="503">
                  <c:v>49.9</c:v>
                </c:pt>
                <c:pt idx="504">
                  <c:v>50.15</c:v>
                </c:pt>
                <c:pt idx="505">
                  <c:v>49.25</c:v>
                </c:pt>
                <c:pt idx="506">
                  <c:v>49.45</c:v>
                </c:pt>
                <c:pt idx="507">
                  <c:v>48.85</c:v>
                </c:pt>
                <c:pt idx="508">
                  <c:v>48.7</c:v>
                </c:pt>
                <c:pt idx="509">
                  <c:v>50.94</c:v>
                </c:pt>
                <c:pt idx="510">
                  <c:v>51.13</c:v>
                </c:pt>
                <c:pt idx="511">
                  <c:v>50.44</c:v>
                </c:pt>
                <c:pt idx="512">
                  <c:v>51.31</c:v>
                </c:pt>
                <c:pt idx="513">
                  <c:v>52.05</c:v>
                </c:pt>
                <c:pt idx="514">
                  <c:v>51.6</c:v>
                </c:pt>
                <c:pt idx="515">
                  <c:v>51.39</c:v>
                </c:pt>
                <c:pt idx="516">
                  <c:v>50.81</c:v>
                </c:pt>
                <c:pt idx="517">
                  <c:v>50.02</c:v>
                </c:pt>
                <c:pt idx="518">
                  <c:v>49.36</c:v>
                </c:pt>
                <c:pt idx="519">
                  <c:v>49.17</c:v>
                </c:pt>
                <c:pt idx="520">
                  <c:v>50.78</c:v>
                </c:pt>
                <c:pt idx="521">
                  <c:v>49.95</c:v>
                </c:pt>
                <c:pt idx="522">
                  <c:v>50.06</c:v>
                </c:pt>
                <c:pt idx="523">
                  <c:v>50.94</c:v>
                </c:pt>
                <c:pt idx="524">
                  <c:v>51.65</c:v>
                </c:pt>
                <c:pt idx="525">
                  <c:v>50.94</c:v>
                </c:pt>
                <c:pt idx="526">
                  <c:v>52.35</c:v>
                </c:pt>
                <c:pt idx="527">
                  <c:v>52.92</c:v>
                </c:pt>
                <c:pt idx="528">
                  <c:v>52.64</c:v>
                </c:pt>
                <c:pt idx="529">
                  <c:v>51.88</c:v>
                </c:pt>
                <c:pt idx="530">
                  <c:v>52.12</c:v>
                </c:pt>
                <c:pt idx="531">
                  <c:v>52.82</c:v>
                </c:pt>
                <c:pt idx="532">
                  <c:v>52.61</c:v>
                </c:pt>
                <c:pt idx="533">
                  <c:v>52.66</c:v>
                </c:pt>
                <c:pt idx="534">
                  <c:v>51.75</c:v>
                </c:pt>
                <c:pt idx="535">
                  <c:v>51.75</c:v>
                </c:pt>
                <c:pt idx="536">
                  <c:v>52.44</c:v>
                </c:pt>
                <c:pt idx="537">
                  <c:v>52.07</c:v>
                </c:pt>
                <c:pt idx="538">
                  <c:v>50.9</c:v>
                </c:pt>
                <c:pt idx="539">
                  <c:v>51.1</c:v>
                </c:pt>
                <c:pt idx="540">
                  <c:v>50.89</c:v>
                </c:pt>
                <c:pt idx="541">
                  <c:v>49.12</c:v>
                </c:pt>
                <c:pt idx="542">
                  <c:v>46.12</c:v>
                </c:pt>
                <c:pt idx="543">
                  <c:v>47.76</c:v>
                </c:pt>
                <c:pt idx="544">
                  <c:v>47.95</c:v>
                </c:pt>
                <c:pt idx="545">
                  <c:v>48.75</c:v>
                </c:pt>
                <c:pt idx="546">
                  <c:v>49.5</c:v>
                </c:pt>
                <c:pt idx="547">
                  <c:v>49.75</c:v>
                </c:pt>
                <c:pt idx="548">
                  <c:v>49</c:v>
                </c:pt>
                <c:pt idx="549">
                  <c:v>49</c:v>
                </c:pt>
                <c:pt idx="550">
                  <c:v>49.2</c:v>
                </c:pt>
                <c:pt idx="551">
                  <c:v>49.15</c:v>
                </c:pt>
                <c:pt idx="552">
                  <c:v>47.5</c:v>
                </c:pt>
                <c:pt idx="553">
                  <c:v>50.49</c:v>
                </c:pt>
                <c:pt idx="554">
                  <c:v>50.68</c:v>
                </c:pt>
                <c:pt idx="555">
                  <c:v>51.89</c:v>
                </c:pt>
                <c:pt idx="556">
                  <c:v>51.15</c:v>
                </c:pt>
                <c:pt idx="557">
                  <c:v>50.37</c:v>
                </c:pt>
                <c:pt idx="558">
                  <c:v>50.95</c:v>
                </c:pt>
                <c:pt idx="559">
                  <c:v>52.4</c:v>
                </c:pt>
                <c:pt idx="560">
                  <c:v>52.9</c:v>
                </c:pt>
                <c:pt idx="561">
                  <c:v>52.25</c:v>
                </c:pt>
                <c:pt idx="562">
                  <c:v>52.9</c:v>
                </c:pt>
                <c:pt idx="563">
                  <c:v>54.15</c:v>
                </c:pt>
                <c:pt idx="564">
                  <c:v>53.4</c:v>
                </c:pt>
                <c:pt idx="565">
                  <c:v>53.25</c:v>
                </c:pt>
                <c:pt idx="566">
                  <c:v>53.6</c:v>
                </c:pt>
                <c:pt idx="567">
                  <c:v>53.7</c:v>
                </c:pt>
                <c:pt idx="568">
                  <c:v>53.45</c:v>
                </c:pt>
                <c:pt idx="569">
                  <c:v>54.73</c:v>
                </c:pt>
                <c:pt idx="570">
                  <c:v>54.83</c:v>
                </c:pt>
                <c:pt idx="571">
                  <c:v>55.23</c:v>
                </c:pt>
                <c:pt idx="572">
                  <c:v>54.48</c:v>
                </c:pt>
                <c:pt idx="573">
                  <c:v>54.8</c:v>
                </c:pt>
                <c:pt idx="574">
                  <c:v>54.75</c:v>
                </c:pt>
                <c:pt idx="575">
                  <c:v>54.78</c:v>
                </c:pt>
                <c:pt idx="576">
                  <c:v>55.08</c:v>
                </c:pt>
                <c:pt idx="577">
                  <c:v>53.74</c:v>
                </c:pt>
                <c:pt idx="578">
                  <c:v>52.71</c:v>
                </c:pt>
                <c:pt idx="579">
                  <c:v>53.35</c:v>
                </c:pt>
                <c:pt idx="580">
                  <c:v>53.2</c:v>
                </c:pt>
                <c:pt idx="581">
                  <c:v>52.8</c:v>
                </c:pt>
                <c:pt idx="582">
                  <c:v>52.4</c:v>
                </c:pt>
                <c:pt idx="583">
                  <c:v>52.11</c:v>
                </c:pt>
                <c:pt idx="584">
                  <c:v>53.25</c:v>
                </c:pt>
                <c:pt idx="585">
                  <c:v>53.05</c:v>
                </c:pt>
                <c:pt idx="586">
                  <c:v>53.1</c:v>
                </c:pt>
                <c:pt idx="587">
                  <c:v>53.5</c:v>
                </c:pt>
                <c:pt idx="588">
                  <c:v>53.18</c:v>
                </c:pt>
                <c:pt idx="589">
                  <c:v>53.35</c:v>
                </c:pt>
                <c:pt idx="590">
                  <c:v>52.5</c:v>
                </c:pt>
                <c:pt idx="591">
                  <c:v>53.05</c:v>
                </c:pt>
                <c:pt idx="592">
                  <c:v>52.06</c:v>
                </c:pt>
                <c:pt idx="593">
                  <c:v>52.06</c:v>
                </c:pt>
                <c:pt idx="594">
                  <c:v>51.65</c:v>
                </c:pt>
                <c:pt idx="595">
                  <c:v>51.44</c:v>
                </c:pt>
                <c:pt idx="596">
                  <c:v>51.19</c:v>
                </c:pt>
                <c:pt idx="597">
                  <c:v>50.63</c:v>
                </c:pt>
                <c:pt idx="598">
                  <c:v>50.63</c:v>
                </c:pt>
                <c:pt idx="599">
                  <c:v>51.03</c:v>
                </c:pt>
                <c:pt idx="600">
                  <c:v>50.55</c:v>
                </c:pt>
                <c:pt idx="601">
                  <c:v>50.38</c:v>
                </c:pt>
                <c:pt idx="602">
                  <c:v>50.82</c:v>
                </c:pt>
                <c:pt idx="603">
                  <c:v>51.11</c:v>
                </c:pt>
                <c:pt idx="604">
                  <c:v>49.36</c:v>
                </c:pt>
                <c:pt idx="605">
                  <c:v>50.1</c:v>
                </c:pt>
                <c:pt idx="606">
                  <c:v>49.9</c:v>
                </c:pt>
                <c:pt idx="607">
                  <c:v>50.07</c:v>
                </c:pt>
                <c:pt idx="608">
                  <c:v>50.31</c:v>
                </c:pt>
                <c:pt idx="609">
                  <c:v>50.55</c:v>
                </c:pt>
                <c:pt idx="610">
                  <c:v>50.5</c:v>
                </c:pt>
                <c:pt idx="611">
                  <c:v>50</c:v>
                </c:pt>
                <c:pt idx="612">
                  <c:v>49.3</c:v>
                </c:pt>
                <c:pt idx="613">
                  <c:v>51.11</c:v>
                </c:pt>
                <c:pt idx="614">
                  <c:v>48.4</c:v>
                </c:pt>
                <c:pt idx="615">
                  <c:v>48.4</c:v>
                </c:pt>
                <c:pt idx="616">
                  <c:v>48.9</c:v>
                </c:pt>
                <c:pt idx="617">
                  <c:v>48.5</c:v>
                </c:pt>
                <c:pt idx="618">
                  <c:v>48.1</c:v>
                </c:pt>
                <c:pt idx="619">
                  <c:v>47.8</c:v>
                </c:pt>
                <c:pt idx="620">
                  <c:v>47.8</c:v>
                </c:pt>
                <c:pt idx="621">
                  <c:v>47.8</c:v>
                </c:pt>
                <c:pt idx="622">
                  <c:v>47.8</c:v>
                </c:pt>
                <c:pt idx="623">
                  <c:v>49.18</c:v>
                </c:pt>
                <c:pt idx="624">
                  <c:v>49.2</c:v>
                </c:pt>
                <c:pt idx="625">
                  <c:v>48.33</c:v>
                </c:pt>
                <c:pt idx="626">
                  <c:v>48.75</c:v>
                </c:pt>
                <c:pt idx="627">
                  <c:v>49.21</c:v>
                </c:pt>
                <c:pt idx="628">
                  <c:v>50.02</c:v>
                </c:pt>
                <c:pt idx="629">
                  <c:v>59.57</c:v>
                </c:pt>
                <c:pt idx="630">
                  <c:v>49.92</c:v>
                </c:pt>
                <c:pt idx="631">
                  <c:v>50.6</c:v>
                </c:pt>
                <c:pt idx="632">
                  <c:v>50.79</c:v>
                </c:pt>
                <c:pt idx="633">
                  <c:v>49.36</c:v>
                </c:pt>
                <c:pt idx="634">
                  <c:v>49.28</c:v>
                </c:pt>
                <c:pt idx="635">
                  <c:v>54.73</c:v>
                </c:pt>
                <c:pt idx="636">
                  <c:v>54.83</c:v>
                </c:pt>
                <c:pt idx="637">
                  <c:v>55.23</c:v>
                </c:pt>
                <c:pt idx="638">
                  <c:v>54.48</c:v>
                </c:pt>
                <c:pt idx="639">
                  <c:v>54.8</c:v>
                </c:pt>
                <c:pt idx="640">
                  <c:v>54.75</c:v>
                </c:pt>
                <c:pt idx="641">
                  <c:v>54.78</c:v>
                </c:pt>
                <c:pt idx="642">
                  <c:v>55.08</c:v>
                </c:pt>
                <c:pt idx="643">
                  <c:v>53.74</c:v>
                </c:pt>
                <c:pt idx="644">
                  <c:v>52.71</c:v>
                </c:pt>
                <c:pt idx="645">
                  <c:v>53.35</c:v>
                </c:pt>
                <c:pt idx="646">
                  <c:v>53.2</c:v>
                </c:pt>
                <c:pt idx="647">
                  <c:v>52.8</c:v>
                </c:pt>
                <c:pt idx="648">
                  <c:v>52.4</c:v>
                </c:pt>
                <c:pt idx="649">
                  <c:v>52.11</c:v>
                </c:pt>
                <c:pt idx="650">
                  <c:v>53.25</c:v>
                </c:pt>
                <c:pt idx="651">
                  <c:v>53.05</c:v>
                </c:pt>
                <c:pt idx="652">
                  <c:v>53.1</c:v>
                </c:pt>
                <c:pt idx="653">
                  <c:v>53.5</c:v>
                </c:pt>
                <c:pt idx="654">
                  <c:v>53.18</c:v>
                </c:pt>
                <c:pt idx="655">
                  <c:v>53.35</c:v>
                </c:pt>
                <c:pt idx="656">
                  <c:v>52.5</c:v>
                </c:pt>
                <c:pt idx="657">
                  <c:v>53.05</c:v>
                </c:pt>
                <c:pt idx="658">
                  <c:v>52.06</c:v>
                </c:pt>
                <c:pt idx="659">
                  <c:v>52.06</c:v>
                </c:pt>
                <c:pt idx="660">
                  <c:v>51.65</c:v>
                </c:pt>
                <c:pt idx="661">
                  <c:v>51.44</c:v>
                </c:pt>
                <c:pt idx="662">
                  <c:v>51.19</c:v>
                </c:pt>
                <c:pt idx="663">
                  <c:v>50.63</c:v>
                </c:pt>
                <c:pt idx="664">
                  <c:v>50.63</c:v>
                </c:pt>
                <c:pt idx="665">
                  <c:v>51.03</c:v>
                </c:pt>
                <c:pt idx="666">
                  <c:v>50.55</c:v>
                </c:pt>
                <c:pt idx="667">
                  <c:v>50.38</c:v>
                </c:pt>
                <c:pt idx="668">
                  <c:v>50.82</c:v>
                </c:pt>
                <c:pt idx="669">
                  <c:v>51.11</c:v>
                </c:pt>
                <c:pt idx="670">
                  <c:v>49.36</c:v>
                </c:pt>
                <c:pt idx="671">
                  <c:v>50.1</c:v>
                </c:pt>
                <c:pt idx="672">
                  <c:v>49.9</c:v>
                </c:pt>
                <c:pt idx="673">
                  <c:v>50.07</c:v>
                </c:pt>
                <c:pt idx="674">
                  <c:v>50.31</c:v>
                </c:pt>
                <c:pt idx="675">
                  <c:v>50.55</c:v>
                </c:pt>
                <c:pt idx="676">
                  <c:v>50.5</c:v>
                </c:pt>
                <c:pt idx="677">
                  <c:v>50</c:v>
                </c:pt>
                <c:pt idx="678">
                  <c:v>49.3</c:v>
                </c:pt>
                <c:pt idx="679">
                  <c:v>48.4</c:v>
                </c:pt>
                <c:pt idx="680">
                  <c:v>48.4</c:v>
                </c:pt>
                <c:pt idx="681">
                  <c:v>48.9</c:v>
                </c:pt>
                <c:pt idx="682">
                  <c:v>48.5</c:v>
                </c:pt>
                <c:pt idx="683">
                  <c:v>48.1</c:v>
                </c:pt>
                <c:pt idx="684">
                  <c:v>47.8</c:v>
                </c:pt>
                <c:pt idx="685">
                  <c:v>47.8</c:v>
                </c:pt>
                <c:pt idx="686">
                  <c:v>47.8</c:v>
                </c:pt>
                <c:pt idx="687">
                  <c:v>47.8</c:v>
                </c:pt>
                <c:pt idx="688">
                  <c:v>47.8</c:v>
                </c:pt>
                <c:pt idx="689">
                  <c:v>49.18</c:v>
                </c:pt>
                <c:pt idx="690">
                  <c:v>49.2</c:v>
                </c:pt>
                <c:pt idx="691">
                  <c:v>48.33</c:v>
                </c:pt>
                <c:pt idx="692">
                  <c:v>48.75</c:v>
                </c:pt>
                <c:pt idx="693">
                  <c:v>49.21</c:v>
                </c:pt>
                <c:pt idx="694">
                  <c:v>50.02</c:v>
                </c:pt>
                <c:pt idx="695">
                  <c:v>49.57</c:v>
                </c:pt>
                <c:pt idx="696">
                  <c:v>49.92</c:v>
                </c:pt>
                <c:pt idx="697">
                  <c:v>50.6</c:v>
                </c:pt>
                <c:pt idx="698">
                  <c:v>50.79</c:v>
                </c:pt>
                <c:pt idx="699">
                  <c:v>49.36</c:v>
                </c:pt>
                <c:pt idx="700">
                  <c:v>49.28</c:v>
                </c:pt>
                <c:pt idx="701">
                  <c:v>48.78</c:v>
                </c:pt>
                <c:pt idx="702">
                  <c:v>49.18</c:v>
                </c:pt>
                <c:pt idx="703">
                  <c:v>49.21</c:v>
                </c:pt>
                <c:pt idx="704">
                  <c:v>49.92</c:v>
                </c:pt>
                <c:pt idx="705">
                  <c:v>49.89</c:v>
                </c:pt>
                <c:pt idx="706">
                  <c:v>49.52</c:v>
                </c:pt>
                <c:pt idx="707">
                  <c:v>49.83</c:v>
                </c:pt>
                <c:pt idx="708">
                  <c:v>49.09</c:v>
                </c:pt>
                <c:pt idx="709">
                  <c:v>47.83</c:v>
                </c:pt>
                <c:pt idx="710">
                  <c:v>48.56</c:v>
                </c:pt>
                <c:pt idx="711">
                  <c:v>48.69</c:v>
                </c:pt>
                <c:pt idx="712">
                  <c:v>47.88</c:v>
                </c:pt>
                <c:pt idx="713">
                  <c:v>47.4</c:v>
                </c:pt>
                <c:pt idx="714">
                  <c:v>46.9</c:v>
                </c:pt>
                <c:pt idx="715">
                  <c:v>46.8</c:v>
                </c:pt>
                <c:pt idx="716">
                  <c:v>47.59</c:v>
                </c:pt>
                <c:pt idx="717">
                  <c:v>47.59</c:v>
                </c:pt>
                <c:pt idx="718">
                  <c:v>47.59</c:v>
                </c:pt>
                <c:pt idx="719">
                  <c:v>49</c:v>
                </c:pt>
                <c:pt idx="720">
                  <c:v>48.71</c:v>
                </c:pt>
                <c:pt idx="721">
                  <c:v>47.78</c:v>
                </c:pt>
                <c:pt idx="722">
                  <c:v>48.9</c:v>
                </c:pt>
                <c:pt idx="723">
                  <c:v>49.33</c:v>
                </c:pt>
                <c:pt idx="724">
                  <c:v>49.35</c:v>
                </c:pt>
                <c:pt idx="725">
                  <c:v>49</c:v>
                </c:pt>
                <c:pt idx="726">
                  <c:v>49</c:v>
                </c:pt>
                <c:pt idx="727">
                  <c:v>49</c:v>
                </c:pt>
                <c:pt idx="728">
                  <c:v>49</c:v>
                </c:pt>
                <c:pt idx="729">
                  <c:v>49</c:v>
                </c:pt>
                <c:pt idx="730">
                  <c:v>49</c:v>
                </c:pt>
                <c:pt idx="731">
                  <c:v>49</c:v>
                </c:pt>
                <c:pt idx="732">
                  <c:v>49</c:v>
                </c:pt>
                <c:pt idx="733">
                  <c:v>54.96</c:v>
                </c:pt>
                <c:pt idx="734">
                  <c:v>54.81</c:v>
                </c:pt>
                <c:pt idx="735">
                  <c:v>55.03</c:v>
                </c:pt>
                <c:pt idx="736">
                  <c:v>54.62</c:v>
                </c:pt>
                <c:pt idx="737">
                  <c:v>55.37</c:v>
                </c:pt>
                <c:pt idx="738">
                  <c:v>55.78</c:v>
                </c:pt>
                <c:pt idx="739">
                  <c:v>56.61</c:v>
                </c:pt>
                <c:pt idx="740">
                  <c:v>56.38</c:v>
                </c:pt>
                <c:pt idx="741">
                  <c:v>56.95</c:v>
                </c:pt>
                <c:pt idx="742">
                  <c:v>56.19</c:v>
                </c:pt>
                <c:pt idx="743">
                  <c:v>56.19</c:v>
                </c:pt>
                <c:pt idx="744">
                  <c:v>54.89</c:v>
                </c:pt>
                <c:pt idx="745">
                  <c:v>54.56</c:v>
                </c:pt>
                <c:pt idx="746">
                  <c:v>54.42</c:v>
                </c:pt>
                <c:pt idx="747">
                  <c:v>54.53</c:v>
                </c:pt>
                <c:pt idx="748">
                  <c:v>54.1</c:v>
                </c:pt>
                <c:pt idx="749">
                  <c:v>53.93</c:v>
                </c:pt>
                <c:pt idx="750">
                  <c:v>54.04</c:v>
                </c:pt>
                <c:pt idx="751">
                  <c:v>54.7</c:v>
                </c:pt>
                <c:pt idx="752">
                  <c:v>54.7</c:v>
                </c:pt>
                <c:pt idx="753">
                  <c:v>54.92</c:v>
                </c:pt>
                <c:pt idx="754">
                  <c:v>55.06</c:v>
                </c:pt>
                <c:pt idx="755">
                  <c:v>54.53</c:v>
                </c:pt>
                <c:pt idx="756">
                  <c:v>54.55</c:v>
                </c:pt>
                <c:pt idx="757">
                  <c:v>54.09</c:v>
                </c:pt>
                <c:pt idx="758">
                  <c:v>54.82</c:v>
                </c:pt>
                <c:pt idx="759">
                  <c:v>54.47</c:v>
                </c:pt>
                <c:pt idx="760">
                  <c:v>54.37</c:v>
                </c:pt>
                <c:pt idx="761">
                  <c:v>54.12</c:v>
                </c:pt>
                <c:pt idx="762">
                  <c:v>53.57</c:v>
                </c:pt>
                <c:pt idx="763">
                  <c:v>53.35</c:v>
                </c:pt>
                <c:pt idx="764">
                  <c:v>54</c:v>
                </c:pt>
                <c:pt idx="765">
                  <c:v>53.57</c:v>
                </c:pt>
                <c:pt idx="766">
                  <c:v>53.89</c:v>
                </c:pt>
                <c:pt idx="767">
                  <c:v>54.63</c:v>
                </c:pt>
                <c:pt idx="768">
                  <c:v>53.67</c:v>
                </c:pt>
                <c:pt idx="769">
                  <c:v>53</c:v>
                </c:pt>
                <c:pt idx="770">
                  <c:v>52.41</c:v>
                </c:pt>
                <c:pt idx="771">
                  <c:v>52.76</c:v>
                </c:pt>
                <c:pt idx="772">
                  <c:v>52.24</c:v>
                </c:pt>
                <c:pt idx="773">
                  <c:v>52.59</c:v>
                </c:pt>
                <c:pt idx="774">
                  <c:v>51.76</c:v>
                </c:pt>
                <c:pt idx="775">
                  <c:v>53.65</c:v>
                </c:pt>
                <c:pt idx="776">
                  <c:v>54</c:v>
                </c:pt>
                <c:pt idx="777">
                  <c:v>54</c:v>
                </c:pt>
                <c:pt idx="778">
                  <c:v>54.61</c:v>
                </c:pt>
                <c:pt idx="779">
                  <c:v>54.66</c:v>
                </c:pt>
                <c:pt idx="780">
                  <c:v>54.95</c:v>
                </c:pt>
                <c:pt idx="781">
                  <c:v>55.33</c:v>
                </c:pt>
                <c:pt idx="782">
                  <c:v>55.37</c:v>
                </c:pt>
                <c:pt idx="783">
                  <c:v>55.05</c:v>
                </c:pt>
                <c:pt idx="784">
                  <c:v>55.55</c:v>
                </c:pt>
                <c:pt idx="785">
                  <c:v>55.8</c:v>
                </c:pt>
                <c:pt idx="786">
                  <c:v>55.85</c:v>
                </c:pt>
                <c:pt idx="787">
                  <c:v>55.07</c:v>
                </c:pt>
                <c:pt idx="788">
                  <c:v>54.5</c:v>
                </c:pt>
                <c:pt idx="789">
                  <c:v>54.45</c:v>
                </c:pt>
                <c:pt idx="790">
                  <c:v>54.34</c:v>
                </c:pt>
                <c:pt idx="791">
                  <c:v>54.5</c:v>
                </c:pt>
                <c:pt idx="792">
                  <c:v>54.56</c:v>
                </c:pt>
                <c:pt idx="793">
                  <c:v>53.56</c:v>
                </c:pt>
                <c:pt idx="794">
                  <c:v>53.5</c:v>
                </c:pt>
                <c:pt idx="795">
                  <c:v>53.44</c:v>
                </c:pt>
                <c:pt idx="796">
                  <c:v>53.91</c:v>
                </c:pt>
                <c:pt idx="797">
                  <c:v>53.71</c:v>
                </c:pt>
                <c:pt idx="798">
                  <c:v>53.3</c:v>
                </c:pt>
                <c:pt idx="799">
                  <c:v>53.11</c:v>
                </c:pt>
                <c:pt idx="800">
                  <c:v>53.22</c:v>
                </c:pt>
                <c:pt idx="801">
                  <c:v>53.27</c:v>
                </c:pt>
                <c:pt idx="802">
                  <c:v>53.29</c:v>
                </c:pt>
                <c:pt idx="803">
                  <c:v>53.39</c:v>
                </c:pt>
                <c:pt idx="804">
                  <c:v>53.91</c:v>
                </c:pt>
                <c:pt idx="805">
                  <c:v>54.19</c:v>
                </c:pt>
                <c:pt idx="806">
                  <c:v>53.57</c:v>
                </c:pt>
                <c:pt idx="807">
                  <c:v>53.24</c:v>
                </c:pt>
                <c:pt idx="808">
                  <c:v>53.05</c:v>
                </c:pt>
                <c:pt idx="809">
                  <c:v>53.26</c:v>
                </c:pt>
                <c:pt idx="810">
                  <c:v>52.91</c:v>
                </c:pt>
                <c:pt idx="811">
                  <c:v>51.81</c:v>
                </c:pt>
                <c:pt idx="812">
                  <c:v>51.69</c:v>
                </c:pt>
                <c:pt idx="813">
                  <c:v>51.82</c:v>
                </c:pt>
                <c:pt idx="814">
                  <c:v>51.12</c:v>
                </c:pt>
                <c:pt idx="815">
                  <c:v>51.37</c:v>
                </c:pt>
                <c:pt idx="816">
                  <c:v>50.38</c:v>
                </c:pt>
                <c:pt idx="817">
                  <c:v>49.73</c:v>
                </c:pt>
                <c:pt idx="818">
                  <c:v>50.16</c:v>
                </c:pt>
                <c:pt idx="819">
                  <c:v>49.15</c:v>
                </c:pt>
                <c:pt idx="820">
                  <c:v>49.64</c:v>
                </c:pt>
                <c:pt idx="821">
                  <c:v>49.1</c:v>
                </c:pt>
                <c:pt idx="822">
                  <c:v>48.68</c:v>
                </c:pt>
                <c:pt idx="823">
                  <c:v>48.9</c:v>
                </c:pt>
                <c:pt idx="824">
                  <c:v>47.7</c:v>
                </c:pt>
                <c:pt idx="825">
                  <c:v>47.9</c:v>
                </c:pt>
                <c:pt idx="826">
                  <c:v>47.25</c:v>
                </c:pt>
                <c:pt idx="827">
                  <c:v>46.25</c:v>
                </c:pt>
                <c:pt idx="828">
                  <c:v>46.55</c:v>
                </c:pt>
                <c:pt idx="829">
                  <c:v>46.5</c:v>
                </c:pt>
                <c:pt idx="830">
                  <c:v>46.3</c:v>
                </c:pt>
                <c:pt idx="831">
                  <c:v>46.29</c:v>
                </c:pt>
                <c:pt idx="832">
                  <c:v>46.7</c:v>
                </c:pt>
                <c:pt idx="833">
                  <c:v>48.82</c:v>
                </c:pt>
                <c:pt idx="834">
                  <c:v>49.03</c:v>
                </c:pt>
                <c:pt idx="835">
                  <c:v>48.11</c:v>
                </c:pt>
                <c:pt idx="836">
                  <c:v>46.92</c:v>
                </c:pt>
                <c:pt idx="837">
                  <c:v>47.75</c:v>
                </c:pt>
                <c:pt idx="838">
                  <c:v>49.19</c:v>
                </c:pt>
                <c:pt idx="839">
                  <c:v>49.59</c:v>
                </c:pt>
                <c:pt idx="840">
                  <c:v>49.76</c:v>
                </c:pt>
                <c:pt idx="841">
                  <c:v>50.54</c:v>
                </c:pt>
                <c:pt idx="842">
                  <c:v>50.32</c:v>
                </c:pt>
                <c:pt idx="843">
                  <c:v>49.14</c:v>
                </c:pt>
                <c:pt idx="844">
                  <c:v>50.09</c:v>
                </c:pt>
                <c:pt idx="845">
                  <c:v>51.14</c:v>
                </c:pt>
                <c:pt idx="846">
                  <c:v>50.03</c:v>
                </c:pt>
                <c:pt idx="847">
                  <c:v>50.38</c:v>
                </c:pt>
                <c:pt idx="848">
                  <c:v>61.05</c:v>
                </c:pt>
                <c:pt idx="849">
                  <c:v>50.48</c:v>
                </c:pt>
                <c:pt idx="850">
                  <c:v>49.99</c:v>
                </c:pt>
                <c:pt idx="851">
                  <c:v>51.75</c:v>
                </c:pt>
                <c:pt idx="852">
                  <c:v>51.55</c:v>
                </c:pt>
                <c:pt idx="853">
                  <c:v>51.76</c:v>
                </c:pt>
                <c:pt idx="854">
                  <c:v>51.42</c:v>
                </c:pt>
                <c:pt idx="855">
                  <c:v>51.92</c:v>
                </c:pt>
                <c:pt idx="856">
                  <c:v>51.6</c:v>
                </c:pt>
                <c:pt idx="857">
                  <c:v>52.44</c:v>
                </c:pt>
                <c:pt idx="858">
                  <c:v>54</c:v>
                </c:pt>
                <c:pt idx="859">
                  <c:v>54.92</c:v>
                </c:pt>
                <c:pt idx="860">
                  <c:v>54.75</c:v>
                </c:pt>
                <c:pt idx="861">
                  <c:v>54.3</c:v>
                </c:pt>
                <c:pt idx="862">
                  <c:v>55.75</c:v>
                </c:pt>
                <c:pt idx="863">
                  <c:v>56.5</c:v>
                </c:pt>
                <c:pt idx="864">
                  <c:v>55.89</c:v>
                </c:pt>
                <c:pt idx="865">
                  <c:v>55.45</c:v>
                </c:pt>
                <c:pt idx="866">
                  <c:v>56</c:v>
                </c:pt>
                <c:pt idx="867">
                  <c:v>56.85</c:v>
                </c:pt>
                <c:pt idx="868">
                  <c:v>57</c:v>
                </c:pt>
                <c:pt idx="869">
                  <c:v>58.5</c:v>
                </c:pt>
                <c:pt idx="870">
                  <c:v>58</c:v>
                </c:pt>
                <c:pt idx="871">
                  <c:v>59.25</c:v>
                </c:pt>
                <c:pt idx="872">
                  <c:v>59.25</c:v>
                </c:pt>
                <c:pt idx="873">
                  <c:v>59.25</c:v>
                </c:pt>
                <c:pt idx="874">
                  <c:v>60</c:v>
                </c:pt>
                <c:pt idx="875">
                  <c:v>61</c:v>
                </c:pt>
                <c:pt idx="876">
                  <c:v>61</c:v>
                </c:pt>
                <c:pt idx="877">
                  <c:v>61</c:v>
                </c:pt>
                <c:pt idx="878">
                  <c:v>61</c:v>
                </c:pt>
                <c:pt idx="879">
                  <c:v>61</c:v>
                </c:pt>
                <c:pt idx="880">
                  <c:v>61</c:v>
                </c:pt>
                <c:pt idx="881">
                  <c:v>63.61</c:v>
                </c:pt>
                <c:pt idx="882">
                  <c:v>64.45</c:v>
                </c:pt>
                <c:pt idx="883">
                  <c:v>62.65</c:v>
                </c:pt>
                <c:pt idx="884">
                  <c:v>61.1</c:v>
                </c:pt>
                <c:pt idx="885">
                  <c:v>61</c:v>
                </c:pt>
                <c:pt idx="886">
                  <c:v>61.85</c:v>
                </c:pt>
                <c:pt idx="887">
                  <c:v>62</c:v>
                </c:pt>
                <c:pt idx="888">
                  <c:v>60.75</c:v>
                </c:pt>
                <c:pt idx="889">
                  <c:v>61.55</c:v>
                </c:pt>
                <c:pt idx="890">
                  <c:v>62.49</c:v>
                </c:pt>
                <c:pt idx="891">
                  <c:v>63</c:v>
                </c:pt>
                <c:pt idx="892">
                  <c:v>62.25</c:v>
                </c:pt>
                <c:pt idx="893">
                  <c:v>62.6</c:v>
                </c:pt>
                <c:pt idx="894">
                  <c:v>62.85</c:v>
                </c:pt>
                <c:pt idx="895">
                  <c:v>61.95</c:v>
                </c:pt>
                <c:pt idx="896">
                  <c:v>60.6</c:v>
                </c:pt>
                <c:pt idx="897">
                  <c:v>61.15</c:v>
                </c:pt>
                <c:pt idx="898">
                  <c:v>60.25</c:v>
                </c:pt>
                <c:pt idx="899">
                  <c:v>59.25</c:v>
                </c:pt>
                <c:pt idx="900">
                  <c:v>59.05</c:v>
                </c:pt>
                <c:pt idx="901">
                  <c:v>58.35</c:v>
                </c:pt>
                <c:pt idx="902">
                  <c:v>58</c:v>
                </c:pt>
                <c:pt idx="903">
                  <c:v>55.23</c:v>
                </c:pt>
                <c:pt idx="904">
                  <c:v>55.5</c:v>
                </c:pt>
                <c:pt idx="905">
                  <c:v>56.78</c:v>
                </c:pt>
                <c:pt idx="906">
                  <c:v>56.35</c:v>
                </c:pt>
                <c:pt idx="907">
                  <c:v>56.2</c:v>
                </c:pt>
                <c:pt idx="908">
                  <c:v>56.4</c:v>
                </c:pt>
                <c:pt idx="909">
                  <c:v>56.2</c:v>
                </c:pt>
                <c:pt idx="910">
                  <c:v>55.15</c:v>
                </c:pt>
                <c:pt idx="911">
                  <c:v>55.52</c:v>
                </c:pt>
                <c:pt idx="912">
                  <c:v>55.58</c:v>
                </c:pt>
                <c:pt idx="913">
                  <c:v>57.15</c:v>
                </c:pt>
                <c:pt idx="914">
                  <c:v>58.87</c:v>
                </c:pt>
                <c:pt idx="915">
                  <c:v>58.87</c:v>
                </c:pt>
                <c:pt idx="916">
                  <c:v>59.45</c:v>
                </c:pt>
                <c:pt idx="917">
                  <c:v>58.35</c:v>
                </c:pt>
                <c:pt idx="918">
                  <c:v>58.16</c:v>
                </c:pt>
                <c:pt idx="919">
                  <c:v>57.9</c:v>
                </c:pt>
                <c:pt idx="920">
                  <c:v>58.55</c:v>
                </c:pt>
                <c:pt idx="921">
                  <c:v>59.15</c:v>
                </c:pt>
                <c:pt idx="922">
                  <c:v>60.1</c:v>
                </c:pt>
                <c:pt idx="923">
                  <c:v>60.25</c:v>
                </c:pt>
                <c:pt idx="924">
                  <c:v>60.92</c:v>
                </c:pt>
                <c:pt idx="925">
                  <c:v>61.67</c:v>
                </c:pt>
                <c:pt idx="926">
                  <c:v>62.25</c:v>
                </c:pt>
                <c:pt idx="927">
                  <c:v>61.33</c:v>
                </c:pt>
                <c:pt idx="928">
                  <c:v>62.2</c:v>
                </c:pt>
                <c:pt idx="929">
                  <c:v>63.48</c:v>
                </c:pt>
                <c:pt idx="930">
                  <c:v>63.24</c:v>
                </c:pt>
                <c:pt idx="931">
                  <c:v>63.08</c:v>
                </c:pt>
                <c:pt idx="932">
                  <c:v>63.13</c:v>
                </c:pt>
                <c:pt idx="933">
                  <c:v>63.67</c:v>
                </c:pt>
                <c:pt idx="934">
                  <c:v>62.05</c:v>
                </c:pt>
                <c:pt idx="935">
                  <c:v>62.05</c:v>
                </c:pt>
                <c:pt idx="936">
                  <c:v>60.3</c:v>
                </c:pt>
                <c:pt idx="937">
                  <c:v>60.43</c:v>
                </c:pt>
                <c:pt idx="938">
                  <c:v>60.49</c:v>
                </c:pt>
                <c:pt idx="939">
                  <c:v>60.22</c:v>
                </c:pt>
                <c:pt idx="940">
                  <c:v>59.5</c:v>
                </c:pt>
                <c:pt idx="941">
                  <c:v>59.48</c:v>
                </c:pt>
                <c:pt idx="942">
                  <c:v>64.21</c:v>
                </c:pt>
                <c:pt idx="943">
                  <c:v>63.73</c:v>
                </c:pt>
                <c:pt idx="944">
                  <c:v>63.87</c:v>
                </c:pt>
                <c:pt idx="945">
                  <c:v>63.32</c:v>
                </c:pt>
                <c:pt idx="946">
                  <c:v>63.45</c:v>
                </c:pt>
                <c:pt idx="947">
                  <c:v>63.56</c:v>
                </c:pt>
                <c:pt idx="948">
                  <c:v>65.15</c:v>
                </c:pt>
                <c:pt idx="949">
                  <c:v>65.4</c:v>
                </c:pt>
                <c:pt idx="950">
                  <c:v>64.87</c:v>
                </c:pt>
                <c:pt idx="951">
                  <c:v>65.26</c:v>
                </c:pt>
                <c:pt idx="952">
                  <c:v>63.82</c:v>
                </c:pt>
                <c:pt idx="953">
                  <c:v>64.39</c:v>
                </c:pt>
                <c:pt idx="954">
                  <c:v>64.63</c:v>
                </c:pt>
                <c:pt idx="955">
                  <c:v>64.77</c:v>
                </c:pt>
                <c:pt idx="956">
                  <c:v>63.87</c:v>
                </c:pt>
                <c:pt idx="957">
                  <c:v>64.08</c:v>
                </c:pt>
                <c:pt idx="958">
                  <c:v>63.74</c:v>
                </c:pt>
                <c:pt idx="959">
                  <c:v>64.31</c:v>
                </c:pt>
                <c:pt idx="960">
                  <c:v>64.02</c:v>
                </c:pt>
                <c:pt idx="961">
                  <c:v>65.17</c:v>
                </c:pt>
                <c:pt idx="962">
                  <c:v>65.07</c:v>
                </c:pt>
                <c:pt idx="963">
                  <c:v>64.69</c:v>
                </c:pt>
                <c:pt idx="964">
                  <c:v>64.64</c:v>
                </c:pt>
                <c:pt idx="965">
                  <c:v>63.12</c:v>
                </c:pt>
                <c:pt idx="966">
                  <c:v>63.14</c:v>
                </c:pt>
                <c:pt idx="967">
                  <c:v>63.15</c:v>
                </c:pt>
                <c:pt idx="968">
                  <c:v>61.7</c:v>
                </c:pt>
                <c:pt idx="969">
                  <c:v>60.9</c:v>
                </c:pt>
                <c:pt idx="970">
                  <c:v>60.03</c:v>
                </c:pt>
                <c:pt idx="971">
                  <c:v>60.06</c:v>
                </c:pt>
                <c:pt idx="972">
                  <c:v>60.07</c:v>
                </c:pt>
                <c:pt idx="973">
                  <c:v>60.07</c:v>
                </c:pt>
                <c:pt idx="974">
                  <c:v>60.07</c:v>
                </c:pt>
                <c:pt idx="975">
                  <c:v>58.61</c:v>
                </c:pt>
                <c:pt idx="976">
                  <c:v>58.37</c:v>
                </c:pt>
                <c:pt idx="977">
                  <c:v>59.93</c:v>
                </c:pt>
                <c:pt idx="978">
                  <c:v>59.39</c:v>
                </c:pt>
                <c:pt idx="979">
                  <c:v>58.2</c:v>
                </c:pt>
                <c:pt idx="980">
                  <c:v>58.24</c:v>
                </c:pt>
                <c:pt idx="981">
                  <c:v>58.35</c:v>
                </c:pt>
                <c:pt idx="982">
                  <c:v>58.1</c:v>
                </c:pt>
                <c:pt idx="983">
                  <c:v>58.1</c:v>
                </c:pt>
                <c:pt idx="984">
                  <c:v>64.55</c:v>
                </c:pt>
                <c:pt idx="985">
                  <c:v>64.7</c:v>
                </c:pt>
                <c:pt idx="986">
                  <c:v>64.13</c:v>
                </c:pt>
                <c:pt idx="987">
                  <c:v>65.25</c:v>
                </c:pt>
                <c:pt idx="988">
                  <c:v>64.91</c:v>
                </c:pt>
                <c:pt idx="989">
                  <c:v>65.85</c:v>
                </c:pt>
                <c:pt idx="990">
                  <c:v>65.65</c:v>
                </c:pt>
                <c:pt idx="991">
                  <c:v>65.72</c:v>
                </c:pt>
                <c:pt idx="992">
                  <c:v>66.27</c:v>
                </c:pt>
                <c:pt idx="993">
                  <c:v>66.17</c:v>
                </c:pt>
                <c:pt idx="994">
                  <c:v>66.58</c:v>
                </c:pt>
                <c:pt idx="995">
                  <c:v>66.58</c:v>
                </c:pt>
                <c:pt idx="996">
                  <c:v>66.58</c:v>
                </c:pt>
                <c:pt idx="997">
                  <c:v>67.12</c:v>
                </c:pt>
                <c:pt idx="998">
                  <c:v>67.78</c:v>
                </c:pt>
                <c:pt idx="999">
                  <c:v>67.89</c:v>
                </c:pt>
                <c:pt idx="1000">
                  <c:v>68.01</c:v>
                </c:pt>
                <c:pt idx="1001">
                  <c:v>68.88</c:v>
                </c:pt>
                <c:pt idx="1002">
                  <c:v>68.71</c:v>
                </c:pt>
                <c:pt idx="1003">
                  <c:v>68.69</c:v>
                </c:pt>
                <c:pt idx="1004">
                  <c:v>68.95</c:v>
                </c:pt>
                <c:pt idx="1005">
                  <c:v>69.43</c:v>
                </c:pt>
                <c:pt idx="1006">
                  <c:v>69.02</c:v>
                </c:pt>
                <c:pt idx="1007">
                  <c:v>66.96</c:v>
                </c:pt>
                <c:pt idx="1008">
                  <c:v>69.96</c:v>
                </c:pt>
                <c:pt idx="1009">
                  <c:v>71.2</c:v>
                </c:pt>
                <c:pt idx="1010">
                  <c:v>71.69</c:v>
                </c:pt>
                <c:pt idx="1011">
                  <c:v>71.31</c:v>
                </c:pt>
                <c:pt idx="1012">
                  <c:v>71.92</c:v>
                </c:pt>
                <c:pt idx="1013">
                  <c:v>70.73</c:v>
                </c:pt>
                <c:pt idx="1014">
                  <c:v>70.73</c:v>
                </c:pt>
                <c:pt idx="1015">
                  <c:v>69.83</c:v>
                </c:pt>
                <c:pt idx="1016">
                  <c:v>66.83</c:v>
                </c:pt>
                <c:pt idx="1017">
                  <c:v>68.39</c:v>
                </c:pt>
                <c:pt idx="1018">
                  <c:v>67.89</c:v>
                </c:pt>
                <c:pt idx="1019">
                  <c:v>68.3</c:v>
                </c:pt>
                <c:pt idx="1020">
                  <c:v>68.24</c:v>
                </c:pt>
                <c:pt idx="1021">
                  <c:v>68.56</c:v>
                </c:pt>
                <c:pt idx="1022">
                  <c:v>67.79</c:v>
                </c:pt>
                <c:pt idx="1023">
                  <c:v>68.16</c:v>
                </c:pt>
                <c:pt idx="1024">
                  <c:v>68.87</c:v>
                </c:pt>
                <c:pt idx="1025">
                  <c:v>68.1</c:v>
                </c:pt>
                <c:pt idx="1026">
                  <c:v>68.67</c:v>
                </c:pt>
                <c:pt idx="1027">
                  <c:v>68.41</c:v>
                </c:pt>
                <c:pt idx="1028">
                  <c:v>69.09</c:v>
                </c:pt>
                <c:pt idx="1029">
                  <c:v>67.16</c:v>
                </c:pt>
                <c:pt idx="1030">
                  <c:v>67.02</c:v>
                </c:pt>
                <c:pt idx="1031">
                  <c:v>66.91</c:v>
                </c:pt>
                <c:pt idx="1032">
                  <c:v>69.91</c:v>
                </c:pt>
                <c:pt idx="1033">
                  <c:v>68.82</c:v>
                </c:pt>
                <c:pt idx="1034">
                  <c:v>68.82</c:v>
                </c:pt>
                <c:pt idx="1035">
                  <c:v>69.44</c:v>
                </c:pt>
                <c:pt idx="1036">
                  <c:v>70.23</c:v>
                </c:pt>
                <c:pt idx="1037">
                  <c:v>73.23</c:v>
                </c:pt>
                <c:pt idx="1038">
                  <c:v>75.62</c:v>
                </c:pt>
                <c:pt idx="1039">
                  <c:v>77.6</c:v>
                </c:pt>
                <c:pt idx="1040">
                  <c:v>78.47</c:v>
                </c:pt>
                <c:pt idx="1041">
                  <c:v>76.85</c:v>
                </c:pt>
                <c:pt idx="1042">
                  <c:v>78.13</c:v>
                </c:pt>
                <c:pt idx="1043">
                  <c:v>79.66</c:v>
                </c:pt>
                <c:pt idx="1044">
                  <c:v>86.88</c:v>
                </c:pt>
                <c:pt idx="1045">
                  <c:v>89</c:v>
                </c:pt>
                <c:pt idx="1046">
                  <c:v>87.25</c:v>
                </c:pt>
                <c:pt idx="1047">
                  <c:v>81.68</c:v>
                </c:pt>
                <c:pt idx="1048">
                  <c:v>81.28</c:v>
                </c:pt>
                <c:pt idx="1049">
                  <c:v>77.28</c:v>
                </c:pt>
                <c:pt idx="1050">
                  <c:v>81.28</c:v>
                </c:pt>
                <c:pt idx="1051">
                  <c:v>82.06</c:v>
                </c:pt>
                <c:pt idx="1052">
                  <c:v>80.81</c:v>
                </c:pt>
                <c:pt idx="1053">
                  <c:v>79.3</c:v>
                </c:pt>
                <c:pt idx="1054">
                  <c:v>75.3</c:v>
                </c:pt>
                <c:pt idx="1055">
                  <c:v>75.02</c:v>
                </c:pt>
                <c:pt idx="1056">
                  <c:v>72.02</c:v>
                </c:pt>
                <c:pt idx="1057">
                  <c:v>71.02</c:v>
                </c:pt>
                <c:pt idx="1058">
                  <c:v>71.02</c:v>
                </c:pt>
                <c:pt idx="1059">
                  <c:v>73.05</c:v>
                </c:pt>
                <c:pt idx="1060">
                  <c:v>74.13</c:v>
                </c:pt>
                <c:pt idx="1061">
                  <c:v>73.79</c:v>
                </c:pt>
                <c:pt idx="1062">
                  <c:v>72.9</c:v>
                </c:pt>
                <c:pt idx="1063">
                  <c:v>71.68</c:v>
                </c:pt>
                <c:pt idx="1064">
                  <c:v>71.68</c:v>
                </c:pt>
                <c:pt idx="1065">
                  <c:v>70.45</c:v>
                </c:pt>
                <c:pt idx="1066">
                  <c:v>70.18</c:v>
                </c:pt>
                <c:pt idx="1067">
                  <c:v>70.41</c:v>
                </c:pt>
                <c:pt idx="1068">
                  <c:v>70.86</c:v>
                </c:pt>
                <c:pt idx="1069">
                  <c:v>70.86</c:v>
                </c:pt>
                <c:pt idx="1070">
                  <c:v>71.94</c:v>
                </c:pt>
                <c:pt idx="1071">
                  <c:v>71.94</c:v>
                </c:pt>
                <c:pt idx="1072">
                  <c:v>71.94</c:v>
                </c:pt>
                <c:pt idx="1073">
                  <c:v>71.94</c:v>
                </c:pt>
                <c:pt idx="1074">
                  <c:v>74.02</c:v>
                </c:pt>
                <c:pt idx="1075">
                  <c:v>74.02</c:v>
                </c:pt>
                <c:pt idx="1076">
                  <c:v>74.02</c:v>
                </c:pt>
                <c:pt idx="1077">
                  <c:v>71.75</c:v>
                </c:pt>
                <c:pt idx="1078">
                  <c:v>70.88</c:v>
                </c:pt>
                <c:pt idx="1079">
                  <c:v>69.43</c:v>
                </c:pt>
                <c:pt idx="1080">
                  <c:v>70.8</c:v>
                </c:pt>
                <c:pt idx="1081">
                  <c:v>70.79</c:v>
                </c:pt>
                <c:pt idx="1082">
                  <c:v>68.62</c:v>
                </c:pt>
                <c:pt idx="1083">
                  <c:v>68.46</c:v>
                </c:pt>
                <c:pt idx="1084">
                  <c:v>68.46</c:v>
                </c:pt>
                <c:pt idx="1085">
                  <c:v>68.46</c:v>
                </c:pt>
                <c:pt idx="1086">
                  <c:v>68.74</c:v>
                </c:pt>
                <c:pt idx="1087">
                  <c:v>66.95</c:v>
                </c:pt>
                <c:pt idx="1088">
                  <c:v>67.05</c:v>
                </c:pt>
                <c:pt idx="1089">
                  <c:v>66.79</c:v>
                </c:pt>
                <c:pt idx="1090">
                  <c:v>68.11</c:v>
                </c:pt>
                <c:pt idx="1091">
                  <c:v>67.88</c:v>
                </c:pt>
                <c:pt idx="1092">
                  <c:v>70.85</c:v>
                </c:pt>
                <c:pt idx="1093">
                  <c:v>71.55</c:v>
                </c:pt>
                <c:pt idx="1094">
                  <c:v>71.81</c:v>
                </c:pt>
                <c:pt idx="1095">
                  <c:v>70.9</c:v>
                </c:pt>
                <c:pt idx="1096">
                  <c:v>69.99</c:v>
                </c:pt>
                <c:pt idx="1097">
                  <c:v>70.13</c:v>
                </c:pt>
                <c:pt idx="1098">
                  <c:v>71.96</c:v>
                </c:pt>
                <c:pt idx="1099">
                  <c:v>71.81</c:v>
                </c:pt>
                <c:pt idx="1100">
                  <c:v>70.77</c:v>
                </c:pt>
                <c:pt idx="1101">
                  <c:v>70.98</c:v>
                </c:pt>
                <c:pt idx="1102">
                  <c:v>69.99</c:v>
                </c:pt>
                <c:pt idx="1103">
                  <c:v>69.21</c:v>
                </c:pt>
                <c:pt idx="1104">
                  <c:v>66.25</c:v>
                </c:pt>
                <c:pt idx="1105">
                  <c:v>66.49</c:v>
                </c:pt>
                <c:pt idx="1106">
                  <c:v>65.99</c:v>
                </c:pt>
                <c:pt idx="1107">
                  <c:v>65.74</c:v>
                </c:pt>
                <c:pt idx="1108">
                  <c:v>65.44</c:v>
                </c:pt>
                <c:pt idx="1109">
                  <c:v>64.21</c:v>
                </c:pt>
                <c:pt idx="1110">
                  <c:v>64.32</c:v>
                </c:pt>
                <c:pt idx="1111">
                  <c:v>64.65</c:v>
                </c:pt>
                <c:pt idx="1112">
                  <c:v>66.52</c:v>
                </c:pt>
                <c:pt idx="1113">
                  <c:v>66</c:v>
                </c:pt>
                <c:pt idx="1114">
                  <c:v>66.25</c:v>
                </c:pt>
                <c:pt idx="1115">
                  <c:v>69.25</c:v>
                </c:pt>
                <c:pt idx="1116">
                  <c:v>69.64</c:v>
                </c:pt>
                <c:pt idx="1117">
                  <c:v>71.63</c:v>
                </c:pt>
                <c:pt idx="1118">
                  <c:v>74.62</c:v>
                </c:pt>
                <c:pt idx="1119">
                  <c:v>72.81</c:v>
                </c:pt>
                <c:pt idx="1120">
                  <c:v>73.82</c:v>
                </c:pt>
                <c:pt idx="1121">
                  <c:v>71.44</c:v>
                </c:pt>
                <c:pt idx="1122">
                  <c:v>71.67</c:v>
                </c:pt>
                <c:pt idx="1123">
                  <c:v>70.88</c:v>
                </c:pt>
                <c:pt idx="1124">
                  <c:v>72.19</c:v>
                </c:pt>
                <c:pt idx="1125">
                  <c:v>72.98</c:v>
                </c:pt>
                <c:pt idx="1126">
                  <c:v>74.09</c:v>
                </c:pt>
                <c:pt idx="1127">
                  <c:v>73.41</c:v>
                </c:pt>
                <c:pt idx="1128">
                  <c:v>71.4</c:v>
                </c:pt>
                <c:pt idx="1129">
                  <c:v>68.78</c:v>
                </c:pt>
                <c:pt idx="1130">
                  <c:v>68.12</c:v>
                </c:pt>
                <c:pt idx="1131">
                  <c:v>68.02</c:v>
                </c:pt>
                <c:pt idx="1132">
                  <c:v>68.02</c:v>
                </c:pt>
                <c:pt idx="1133">
                  <c:v>66.16</c:v>
                </c:pt>
                <c:pt idx="1134">
                  <c:v>64.94</c:v>
                </c:pt>
                <c:pt idx="1135">
                  <c:v>66.25</c:v>
                </c:pt>
                <c:pt idx="1136">
                  <c:v>70.61</c:v>
                </c:pt>
                <c:pt idx="1137">
                  <c:v>70.63</c:v>
                </c:pt>
                <c:pt idx="1138">
                  <c:v>69.14</c:v>
                </c:pt>
                <c:pt idx="1139">
                  <c:v>70.88</c:v>
                </c:pt>
                <c:pt idx="1140">
                  <c:v>70.91</c:v>
                </c:pt>
                <c:pt idx="1141">
                  <c:v>70.29</c:v>
                </c:pt>
                <c:pt idx="1142">
                  <c:v>70.35</c:v>
                </c:pt>
                <c:pt idx="1143">
                  <c:v>69.89</c:v>
                </c:pt>
                <c:pt idx="1144">
                  <c:v>68.76</c:v>
                </c:pt>
                <c:pt idx="1145">
                  <c:v>70.16</c:v>
                </c:pt>
                <c:pt idx="1146">
                  <c:v>71.4</c:v>
                </c:pt>
                <c:pt idx="1147">
                  <c:v>71.68</c:v>
                </c:pt>
                <c:pt idx="1148">
                  <c:v>71.08</c:v>
                </c:pt>
                <c:pt idx="1149">
                  <c:v>71.66</c:v>
                </c:pt>
                <c:pt idx="1150">
                  <c:v>71.4</c:v>
                </c:pt>
                <c:pt idx="1151">
                  <c:v>71.65</c:v>
                </c:pt>
                <c:pt idx="1152">
                  <c:v>69.31</c:v>
                </c:pt>
                <c:pt idx="1153">
                  <c:v>67.04</c:v>
                </c:pt>
                <c:pt idx="1154">
                  <c:v>66.97</c:v>
                </c:pt>
                <c:pt idx="1155">
                  <c:v>67.46</c:v>
                </c:pt>
                <c:pt idx="1156">
                  <c:v>69.33</c:v>
                </c:pt>
                <c:pt idx="1157">
                  <c:v>67.25</c:v>
                </c:pt>
                <c:pt idx="1158">
                  <c:v>66.72</c:v>
                </c:pt>
                <c:pt idx="1159">
                  <c:v>67.28</c:v>
                </c:pt>
                <c:pt idx="1160">
                  <c:v>68.82</c:v>
                </c:pt>
                <c:pt idx="1161">
                  <c:v>66.6</c:v>
                </c:pt>
                <c:pt idx="1162">
                  <c:v>65.07</c:v>
                </c:pt>
                <c:pt idx="1163">
                  <c:v>65.16</c:v>
                </c:pt>
                <c:pt idx="1164">
                  <c:v>64.95</c:v>
                </c:pt>
                <c:pt idx="1165">
                  <c:v>65.6</c:v>
                </c:pt>
                <c:pt idx="1166">
                  <c:v>67.53</c:v>
                </c:pt>
                <c:pt idx="1167">
                  <c:v>67.42</c:v>
                </c:pt>
                <c:pt idx="1168">
                  <c:v>66.91</c:v>
                </c:pt>
                <c:pt idx="1169">
                  <c:v>67.27</c:v>
                </c:pt>
                <c:pt idx="1170">
                  <c:v>68.45</c:v>
                </c:pt>
                <c:pt idx="1171">
                  <c:v>67.16</c:v>
                </c:pt>
                <c:pt idx="1172">
                  <c:v>67.53</c:v>
                </c:pt>
                <c:pt idx="1173">
                  <c:v>67.53</c:v>
                </c:pt>
                <c:pt idx="1174">
                  <c:v>67.91</c:v>
                </c:pt>
                <c:pt idx="1175">
                  <c:v>67.19</c:v>
                </c:pt>
                <c:pt idx="1176">
                  <c:v>65.98</c:v>
                </c:pt>
                <c:pt idx="1177">
                  <c:v>63.26</c:v>
                </c:pt>
                <c:pt idx="1178">
                  <c:v>63.3</c:v>
                </c:pt>
                <c:pt idx="1179">
                  <c:v>61.66</c:v>
                </c:pt>
                <c:pt idx="1180">
                  <c:v>61.68</c:v>
                </c:pt>
                <c:pt idx="1181">
                  <c:v>61.54</c:v>
                </c:pt>
                <c:pt idx="1182">
                  <c:v>62.17</c:v>
                </c:pt>
                <c:pt idx="1183">
                  <c:v>59.97</c:v>
                </c:pt>
                <c:pt idx="1184">
                  <c:v>58.32</c:v>
                </c:pt>
                <c:pt idx="1185">
                  <c:v>59.36</c:v>
                </c:pt>
                <c:pt idx="1186">
                  <c:v>58.75</c:v>
                </c:pt>
                <c:pt idx="1187">
                  <c:v>59.8</c:v>
                </c:pt>
                <c:pt idx="1188">
                  <c:v>61.57</c:v>
                </c:pt>
                <c:pt idx="1189">
                  <c:v>59.34</c:v>
                </c:pt>
                <c:pt idx="1190">
                  <c:v>58.82</c:v>
                </c:pt>
                <c:pt idx="1191">
                  <c:v>59.21</c:v>
                </c:pt>
                <c:pt idx="1192">
                  <c:v>58.06</c:v>
                </c:pt>
                <c:pt idx="1193">
                  <c:v>55.06</c:v>
                </c:pt>
                <c:pt idx="1194">
                  <c:v>55.5</c:v>
                </c:pt>
                <c:pt idx="1195">
                  <c:v>56.59</c:v>
                </c:pt>
                <c:pt idx="1196">
                  <c:v>56.69</c:v>
                </c:pt>
                <c:pt idx="1197">
                  <c:v>55.61</c:v>
                </c:pt>
                <c:pt idx="1198">
                  <c:v>52.41</c:v>
                </c:pt>
                <c:pt idx="1199">
                  <c:v>51.56</c:v>
                </c:pt>
                <c:pt idx="1200">
                  <c:v>51.58</c:v>
                </c:pt>
                <c:pt idx="1201">
                  <c:v>50.34</c:v>
                </c:pt>
                <c:pt idx="1202">
                  <c:v>49.44</c:v>
                </c:pt>
                <c:pt idx="1203">
                  <c:v>50.22</c:v>
                </c:pt>
                <c:pt idx="1204">
                  <c:v>50.17</c:v>
                </c:pt>
                <c:pt idx="1205">
                  <c:v>47.54</c:v>
                </c:pt>
                <c:pt idx="1206">
                  <c:v>49.57</c:v>
                </c:pt>
                <c:pt idx="1207">
                  <c:v>52.57</c:v>
                </c:pt>
                <c:pt idx="1208">
                  <c:v>49.06</c:v>
                </c:pt>
                <c:pt idx="1209">
                  <c:v>50.6</c:v>
                </c:pt>
                <c:pt idx="1210">
                  <c:v>50.42</c:v>
                </c:pt>
                <c:pt idx="1211">
                  <c:v>49.08</c:v>
                </c:pt>
                <c:pt idx="1212">
                  <c:v>46.23</c:v>
                </c:pt>
                <c:pt idx="1213">
                  <c:v>47.1</c:v>
                </c:pt>
                <c:pt idx="1214">
                  <c:v>46.67</c:v>
                </c:pt>
                <c:pt idx="1215">
                  <c:v>46.88</c:v>
                </c:pt>
                <c:pt idx="1216">
                  <c:v>45.09</c:v>
                </c:pt>
                <c:pt idx="1217">
                  <c:v>44.29</c:v>
                </c:pt>
                <c:pt idx="1218">
                  <c:v>44.68</c:v>
                </c:pt>
                <c:pt idx="1219">
                  <c:v>46.32</c:v>
                </c:pt>
                <c:pt idx="1220">
                  <c:v>44.31</c:v>
                </c:pt>
                <c:pt idx="1221">
                  <c:v>42.98</c:v>
                </c:pt>
                <c:pt idx="1222">
                  <c:v>42.07</c:v>
                </c:pt>
                <c:pt idx="1223">
                  <c:v>41.24</c:v>
                </c:pt>
                <c:pt idx="1224">
                  <c:v>39.14</c:v>
                </c:pt>
                <c:pt idx="1225">
                  <c:v>39.45</c:v>
                </c:pt>
                <c:pt idx="1226">
                  <c:v>41.3</c:v>
                </c:pt>
                <c:pt idx="1227">
                  <c:v>41.03</c:v>
                </c:pt>
                <c:pt idx="1228">
                  <c:v>39.37</c:v>
                </c:pt>
                <c:pt idx="1229">
                  <c:v>39.39</c:v>
                </c:pt>
                <c:pt idx="1230">
                  <c:v>40.81</c:v>
                </c:pt>
                <c:pt idx="1231">
                  <c:v>39.64</c:v>
                </c:pt>
                <c:pt idx="1232">
                  <c:v>40.99</c:v>
                </c:pt>
                <c:pt idx="1233">
                  <c:v>44.3</c:v>
                </c:pt>
                <c:pt idx="1234">
                  <c:v>42.37</c:v>
                </c:pt>
                <c:pt idx="1235">
                  <c:v>46.15</c:v>
                </c:pt>
                <c:pt idx="1236">
                  <c:v>46.15</c:v>
                </c:pt>
                <c:pt idx="1237">
                  <c:v>45.75</c:v>
                </c:pt>
                <c:pt idx="1238">
                  <c:v>45.11</c:v>
                </c:pt>
                <c:pt idx="1239">
                  <c:v>45.06</c:v>
                </c:pt>
                <c:pt idx="1240">
                  <c:v>45.1</c:v>
                </c:pt>
                <c:pt idx="1241">
                  <c:v>41.66</c:v>
                </c:pt>
                <c:pt idx="1242">
                  <c:v>39.33</c:v>
                </c:pt>
                <c:pt idx="1243">
                  <c:v>42.19</c:v>
                </c:pt>
                <c:pt idx="1244">
                  <c:v>42.95</c:v>
                </c:pt>
                <c:pt idx="1245">
                  <c:v>43.67</c:v>
                </c:pt>
                <c:pt idx="1246">
                  <c:v>44.46</c:v>
                </c:pt>
                <c:pt idx="1247">
                  <c:v>43.43</c:v>
                </c:pt>
                <c:pt idx="1248">
                  <c:v>44.16</c:v>
                </c:pt>
                <c:pt idx="1249">
                  <c:v>44.14</c:v>
                </c:pt>
                <c:pt idx="1250">
                  <c:v>45.96</c:v>
                </c:pt>
                <c:pt idx="1251">
                  <c:v>45.28</c:v>
                </c:pt>
                <c:pt idx="1252">
                  <c:v>45.23</c:v>
                </c:pt>
                <c:pt idx="1253">
                  <c:v>45.89</c:v>
                </c:pt>
                <c:pt idx="1254">
                  <c:v>46.02</c:v>
                </c:pt>
                <c:pt idx="1255">
                  <c:v>46.36</c:v>
                </c:pt>
                <c:pt idx="1256">
                  <c:v>46.18</c:v>
                </c:pt>
                <c:pt idx="1257">
                  <c:v>46.25</c:v>
                </c:pt>
                <c:pt idx="1258">
                  <c:v>47.97</c:v>
                </c:pt>
                <c:pt idx="1259">
                  <c:v>49.02</c:v>
                </c:pt>
                <c:pt idx="1260">
                  <c:v>48.91</c:v>
                </c:pt>
                <c:pt idx="1261">
                  <c:v>48.31</c:v>
                </c:pt>
                <c:pt idx="1262">
                  <c:v>50.28</c:v>
                </c:pt>
                <c:pt idx="1263">
                  <c:v>49.61</c:v>
                </c:pt>
                <c:pt idx="1264">
                  <c:v>50.42</c:v>
                </c:pt>
                <c:pt idx="1265">
                  <c:v>49.32</c:v>
                </c:pt>
                <c:pt idx="1266">
                  <c:v>46.67</c:v>
                </c:pt>
                <c:pt idx="1267">
                  <c:v>46.23</c:v>
                </c:pt>
                <c:pt idx="1268">
                  <c:v>46</c:v>
                </c:pt>
                <c:pt idx="1269">
                  <c:v>48.53</c:v>
                </c:pt>
                <c:pt idx="1270">
                  <c:v>49</c:v>
                </c:pt>
                <c:pt idx="1271">
                  <c:v>49</c:v>
                </c:pt>
                <c:pt idx="1272">
                  <c:v>46.81</c:v>
                </c:pt>
                <c:pt idx="1273">
                  <c:v>47.23</c:v>
                </c:pt>
                <c:pt idx="1274">
                  <c:v>48.93</c:v>
                </c:pt>
                <c:pt idx="1275">
                  <c:v>50.64</c:v>
                </c:pt>
                <c:pt idx="1276">
                  <c:v>52.07</c:v>
                </c:pt>
                <c:pt idx="1277">
                  <c:v>51.35</c:v>
                </c:pt>
                <c:pt idx="1278">
                  <c:v>51.07</c:v>
                </c:pt>
                <c:pt idx="1279">
                  <c:v>50.07</c:v>
                </c:pt>
                <c:pt idx="1280">
                  <c:v>49.41</c:v>
                </c:pt>
                <c:pt idx="1281">
                  <c:v>49.71</c:v>
                </c:pt>
                <c:pt idx="1282">
                  <c:v>49.38</c:v>
                </c:pt>
                <c:pt idx="1283">
                  <c:v>49.67</c:v>
                </c:pt>
                <c:pt idx="1284">
                  <c:v>49.71</c:v>
                </c:pt>
                <c:pt idx="1285">
                  <c:v>49.86</c:v>
                </c:pt>
                <c:pt idx="1286">
                  <c:v>49.98</c:v>
                </c:pt>
                <c:pt idx="1287">
                  <c:v>46.98</c:v>
                </c:pt>
                <c:pt idx="1288">
                  <c:v>45.83</c:v>
                </c:pt>
                <c:pt idx="1289">
                  <c:v>45.03</c:v>
                </c:pt>
                <c:pt idx="1290">
                  <c:v>44.03</c:v>
                </c:pt>
                <c:pt idx="1291">
                  <c:v>44.03</c:v>
                </c:pt>
                <c:pt idx="1292">
                  <c:v>43.53</c:v>
                </c:pt>
                <c:pt idx="1293">
                  <c:v>43.89</c:v>
                </c:pt>
                <c:pt idx="1294">
                  <c:v>43.42</c:v>
                </c:pt>
                <c:pt idx="1295">
                  <c:v>43.03</c:v>
                </c:pt>
                <c:pt idx="1296">
                  <c:v>42.66</c:v>
                </c:pt>
                <c:pt idx="1297">
                  <c:v>42.78</c:v>
                </c:pt>
                <c:pt idx="1298">
                  <c:v>42.56</c:v>
                </c:pt>
                <c:pt idx="1299">
                  <c:v>43.08</c:v>
                </c:pt>
                <c:pt idx="1300">
                  <c:v>42.06</c:v>
                </c:pt>
                <c:pt idx="1301">
                  <c:v>40.29</c:v>
                </c:pt>
                <c:pt idx="1302">
                  <c:v>40.52</c:v>
                </c:pt>
                <c:pt idx="1303">
                  <c:v>40.76</c:v>
                </c:pt>
                <c:pt idx="1304">
                  <c:v>40.19</c:v>
                </c:pt>
                <c:pt idx="1305">
                  <c:v>40.26</c:v>
                </c:pt>
                <c:pt idx="1306">
                  <c:v>40.01</c:v>
                </c:pt>
                <c:pt idx="1307">
                  <c:v>41.8</c:v>
                </c:pt>
                <c:pt idx="1308">
                  <c:v>41.82</c:v>
                </c:pt>
                <c:pt idx="1309">
                  <c:v>42.83</c:v>
                </c:pt>
                <c:pt idx="1310">
                  <c:v>42.83</c:v>
                </c:pt>
                <c:pt idx="1311">
                  <c:v>43.05</c:v>
                </c:pt>
                <c:pt idx="1312">
                  <c:v>42.85</c:v>
                </c:pt>
                <c:pt idx="1313">
                  <c:v>41.72</c:v>
                </c:pt>
                <c:pt idx="1314">
                  <c:v>42.87</c:v>
                </c:pt>
                <c:pt idx="1315">
                  <c:v>44.08</c:v>
                </c:pt>
                <c:pt idx="1316">
                  <c:v>45.03</c:v>
                </c:pt>
                <c:pt idx="1317">
                  <c:v>44.31</c:v>
                </c:pt>
                <c:pt idx="1318">
                  <c:v>44.58</c:v>
                </c:pt>
                <c:pt idx="1319">
                  <c:v>43.96</c:v>
                </c:pt>
                <c:pt idx="1320">
                  <c:v>43.34</c:v>
                </c:pt>
                <c:pt idx="1321">
                  <c:v>44.39</c:v>
                </c:pt>
                <c:pt idx="1322">
                  <c:v>46.47</c:v>
                </c:pt>
                <c:pt idx="1323">
                  <c:v>46.15</c:v>
                </c:pt>
                <c:pt idx="1324">
                  <c:v>46.15</c:v>
                </c:pt>
                <c:pt idx="1325">
                  <c:v>47.6</c:v>
                </c:pt>
                <c:pt idx="1326">
                  <c:v>47.03</c:v>
                </c:pt>
                <c:pt idx="1327">
                  <c:v>47.08</c:v>
                </c:pt>
                <c:pt idx="1328">
                  <c:v>48.72</c:v>
                </c:pt>
                <c:pt idx="1329">
                  <c:v>48.41</c:v>
                </c:pt>
                <c:pt idx="1330">
                  <c:v>48.41</c:v>
                </c:pt>
                <c:pt idx="1331">
                  <c:v>48.15</c:v>
                </c:pt>
                <c:pt idx="1332">
                  <c:v>47.12</c:v>
                </c:pt>
                <c:pt idx="1333">
                  <c:v>48.33</c:v>
                </c:pt>
                <c:pt idx="1334">
                  <c:v>49.31</c:v>
                </c:pt>
                <c:pt idx="1335">
                  <c:v>49.94</c:v>
                </c:pt>
                <c:pt idx="1336">
                  <c:v>47.79</c:v>
                </c:pt>
                <c:pt idx="1337">
                  <c:v>49.83</c:v>
                </c:pt>
                <c:pt idx="1338">
                  <c:v>49.29</c:v>
                </c:pt>
                <c:pt idx="1339">
                  <c:v>51</c:v>
                </c:pt>
                <c:pt idx="1340">
                  <c:v>51.7</c:v>
                </c:pt>
                <c:pt idx="1341">
                  <c:v>51.97</c:v>
                </c:pt>
                <c:pt idx="1342">
                  <c:v>52.05</c:v>
                </c:pt>
                <c:pt idx="1343">
                  <c:v>52.84</c:v>
                </c:pt>
                <c:pt idx="1344">
                  <c:v>53.49</c:v>
                </c:pt>
                <c:pt idx="1345">
                  <c:v>56.52</c:v>
                </c:pt>
                <c:pt idx="1346">
                  <c:v>56.82</c:v>
                </c:pt>
                <c:pt idx="1347">
                  <c:v>57.62</c:v>
                </c:pt>
                <c:pt idx="1348">
                  <c:v>57.29</c:v>
                </c:pt>
                <c:pt idx="1349">
                  <c:v>58.88</c:v>
                </c:pt>
                <c:pt idx="1350">
                  <c:v>59.85</c:v>
                </c:pt>
                <c:pt idx="1351">
                  <c:v>60.54</c:v>
                </c:pt>
                <c:pt idx="1352">
                  <c:v>60.32</c:v>
                </c:pt>
                <c:pt idx="1353">
                  <c:v>59.04</c:v>
                </c:pt>
                <c:pt idx="1354">
                  <c:v>59.06</c:v>
                </c:pt>
                <c:pt idx="1355">
                  <c:v>56.3</c:v>
                </c:pt>
              </c:numCache>
            </c:numRef>
          </c:val>
          <c:smooth val="0"/>
        </c:ser>
        <c:hiLowLines>
          <c:spPr>
            <a:ln w="0">
              <a:noFill/>
            </a:ln>
          </c:spPr>
        </c:hiLowLines>
        <c:marker val="0"/>
        <c:axId val="11658538"/>
        <c:axId val="35790348"/>
      </c:lineChart>
      <c:catAx>
        <c:axId val="1165853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825094705719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5790348"/>
        <c:crossesAt val="0"/>
        <c:auto val="1"/>
        <c:lblAlgn val="ctr"/>
        <c:lblOffset val="100"/>
        <c:noMultiLvlLbl val="0"/>
      </c:catAx>
      <c:valAx>
        <c:axId val="35790348"/>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658538"/>
        <c:crossesAt val="1"/>
        <c:crossBetween val="midCat"/>
      </c:valAx>
      <c:spPr>
        <a:solidFill>
          <a:srgbClr val="ffffff"/>
        </a:solidFill>
        <a:ln w="12600">
          <a:solidFill>
            <a:srgbClr val="000000"/>
          </a:solidFill>
          <a:round/>
        </a:ln>
      </c:spPr>
    </c:plotArea>
    <c:legend>
      <c:legendPos val="r"/>
      <c:layout>
        <c:manualLayout>
          <c:xMode val="edge"/>
          <c:yMode val="edge"/>
          <c:x val="0.305451022765379"/>
          <c:y val="0.0383442668391389"/>
          <c:w val="0.466634375349305"/>
          <c:h val="0.1141088422803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9" name="Group 21"/>
        <xdr:cNvGrpSpPr/>
      </xdr:nvGrpSpPr>
      <xdr:grpSpPr>
        <a:xfrm>
          <a:off x="0" y="28440"/>
          <a:ext cx="9985680" cy="2033640"/>
          <a:chOff x="0" y="28440"/>
          <a:chExt cx="9985680" cy="2033640"/>
        </a:xfrm>
      </xdr:grpSpPr>
      <xdr:sp>
        <xdr:nvSpPr>
          <xdr:cNvPr id="10" name="Text 2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2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2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25" descr=""/>
          <xdr:cNvPicPr/>
        </xdr:nvPicPr>
        <xdr:blipFill>
          <a:blip r:embed="rId1"/>
          <a:stretch/>
        </xdr:blipFill>
        <xdr:spPr>
          <a:xfrm>
            <a:off x="6603840" y="1018080"/>
            <a:ext cx="744480" cy="726120"/>
          </a:xfrm>
          <a:prstGeom prst="rect">
            <a:avLst/>
          </a:prstGeom>
          <a:ln w="0">
            <a:noFill/>
          </a:ln>
        </xdr:spPr>
      </xdr:pic>
      <xdr:sp>
        <xdr:nvSpPr>
          <xdr:cNvPr id="14" name="AutoShape 2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2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684000</xdr:colOff>
      <xdr:row>38</xdr:row>
      <xdr:rowOff>114480</xdr:rowOff>
    </xdr:from>
    <xdr:to>
      <xdr:col>11</xdr:col>
      <xdr:colOff>141840</xdr:colOff>
      <xdr:row>50</xdr:row>
      <xdr:rowOff>114480</xdr:rowOff>
    </xdr:to>
    <xdr:sp>
      <xdr:nvSpPr>
        <xdr:cNvPr id="16" name="Text 29"/>
        <xdr:cNvSpPr/>
      </xdr:nvSpPr>
      <xdr:spPr>
        <a:xfrm>
          <a:off x="684000" y="6972480"/>
          <a:ext cx="8804520" cy="194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8/2009</a:t>
          </a:r>
          <a:endParaRPr b="0" lang="en-US" sz="1400" spc="-1" strike="noStrike">
            <a:latin typeface="Times New Roman"/>
          </a:endParaRPr>
        </a:p>
        <a:p>
          <a:r>
            <a:rPr b="0" lang="en-US" sz="1200" spc="-1" strike="noStrike">
              <a:latin typeface="Arial"/>
            </a:rPr>
            <a:t>A la fecha se presenta un avance de cosecha del 70%, es decir que se llevan recolectadas poco menos de 200.000 has, con un rinde promedio de 1.300 kg/ha.</a:t>
          </a:r>
          <a:endParaRPr b="0" lang="en-US" sz="1200" spc="-1" strike="noStrike">
            <a:latin typeface="Times New Roman"/>
          </a:endParaRPr>
        </a:p>
        <a:p>
          <a:r>
            <a:rPr b="0" lang="en-US" sz="1200" spc="-1" strike="noStrike">
              <a:latin typeface="Arial"/>
            </a:rPr>
            <a:t>La provincia del Chaco es la que mayor superficie cosechó con 142.500 ha, esquivalente al 75 % del área sembrada; obteniendo una producción de 171.000 tn y un rendimiento de 1.200 kg/ha.</a:t>
          </a:r>
          <a:endParaRPr b="0" lang="en-US" sz="1200" spc="-1" strike="noStrike">
            <a:latin typeface="Times New Roman"/>
          </a:endParaRPr>
        </a:p>
        <a:p>
          <a:r>
            <a:rPr b="0" lang="en-US" sz="1200" spc="-1" strike="noStrike">
              <a:latin typeface="Arial"/>
            </a:rPr>
            <a:t>Con la cosecha virtualmente concluida en los departamen-tos de la zona de riego de Río Dulce, provincia de Santiago del Estero, la región cierra una nueva campaña donde predomino la aplicación de tecnología permitiendo una mejora en los rendimientos zonales que alcanzaron picos de 3.000 kg/ha de algodón en bruto.En términos generales, el cultivo del algodón ha tenido mejor evolución que la soja; tal es el caso al este de Otumpa, donde subsisten algunos lotes en surcos estrechos con muy buenas condicione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0</xdr:col>
      <xdr:colOff>644040</xdr:colOff>
      <xdr:row>36</xdr:row>
      <xdr:rowOff>95040</xdr:rowOff>
    </xdr:from>
    <xdr:to>
      <xdr:col>11</xdr:col>
      <xdr:colOff>141840</xdr:colOff>
      <xdr:row>38</xdr:row>
      <xdr:rowOff>56880</xdr:rowOff>
    </xdr:to>
    <xdr:sp>
      <xdr:nvSpPr>
        <xdr:cNvPr id="17" name="Text 38"/>
        <xdr:cNvSpPr/>
      </xdr:nvSpPr>
      <xdr:spPr>
        <a:xfrm>
          <a:off x="644040" y="6591240"/>
          <a:ext cx="8844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0</xdr:col>
      <xdr:colOff>623520</xdr:colOff>
      <xdr:row>51</xdr:row>
      <xdr:rowOff>19080</xdr:rowOff>
    </xdr:from>
    <xdr:to>
      <xdr:col>6</xdr:col>
      <xdr:colOff>644400</xdr:colOff>
      <xdr:row>86</xdr:row>
      <xdr:rowOff>95400</xdr:rowOff>
    </xdr:to>
    <xdr:pic>
      <xdr:nvPicPr>
        <xdr:cNvPr id="18" name="Picture 45" descr=""/>
        <xdr:cNvPicPr/>
      </xdr:nvPicPr>
      <xdr:blipFill>
        <a:blip r:embed="rId3"/>
        <a:stretch/>
      </xdr:blipFill>
      <xdr:spPr>
        <a:xfrm>
          <a:off x="623520" y="8982000"/>
          <a:ext cx="5705280" cy="5801040"/>
        </a:xfrm>
        <a:prstGeom prst="rect">
          <a:avLst/>
        </a:prstGeom>
        <a:ln w="0">
          <a:noFill/>
        </a:ln>
      </xdr:spPr>
    </xdr:pic>
    <xdr:clientData/>
  </xdr:twoCellAnchor>
  <xdr:twoCellAnchor editAs="oneCell">
    <xdr:from>
      <xdr:col>0</xdr:col>
      <xdr:colOff>644040</xdr:colOff>
      <xdr:row>18</xdr:row>
      <xdr:rowOff>95400</xdr:rowOff>
    </xdr:from>
    <xdr:to>
      <xdr:col>11</xdr:col>
      <xdr:colOff>181800</xdr:colOff>
      <xdr:row>36</xdr:row>
      <xdr:rowOff>95040</xdr:rowOff>
    </xdr:to>
    <xdr:pic>
      <xdr:nvPicPr>
        <xdr:cNvPr id="19" name="Picture 50" descr=""/>
        <xdr:cNvPicPr/>
      </xdr:nvPicPr>
      <xdr:blipFill>
        <a:blip r:embed="rId4"/>
        <a:stretch/>
      </xdr:blipFill>
      <xdr:spPr>
        <a:xfrm>
          <a:off x="644040" y="3238560"/>
          <a:ext cx="8884440" cy="3352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20" name="Group 1"/>
        <xdr:cNvGrpSpPr/>
      </xdr:nvGrpSpPr>
      <xdr:grpSpPr>
        <a:xfrm>
          <a:off x="9720" y="66240"/>
          <a:ext cx="9666000" cy="2033640"/>
          <a:chOff x="9720" y="66240"/>
          <a:chExt cx="9666000" cy="2033640"/>
        </a:xfrm>
      </xdr:grpSpPr>
      <xdr:sp>
        <xdr:nvSpPr>
          <xdr:cNvPr id="21"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2"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23"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4" name="Picture 5" descr=""/>
          <xdr:cNvPicPr/>
        </xdr:nvPicPr>
        <xdr:blipFill>
          <a:blip r:embed="rId1"/>
          <a:stretch/>
        </xdr:blipFill>
        <xdr:spPr>
          <a:xfrm>
            <a:off x="6402600" y="1055880"/>
            <a:ext cx="720720" cy="726120"/>
          </a:xfrm>
          <a:prstGeom prst="rect">
            <a:avLst/>
          </a:prstGeom>
          <a:ln w="0">
            <a:noFill/>
          </a:ln>
        </xdr:spPr>
      </xdr:pic>
      <xdr:sp>
        <xdr:nvSpPr>
          <xdr:cNvPr id="25"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6"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6</xdr:row>
      <xdr:rowOff>28440</xdr:rowOff>
    </xdr:to>
    <xdr:sp>
      <xdr:nvSpPr>
        <xdr:cNvPr id="27" name="Text 8"/>
        <xdr:cNvSpPr/>
      </xdr:nvSpPr>
      <xdr:spPr>
        <a:xfrm>
          <a:off x="28800" y="2276280"/>
          <a:ext cx="9622800" cy="8439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Esta semana el Índice A del Cotlook alcanzó su nivel más alto desde octubre de 2008.</a:t>
          </a:r>
          <a:endParaRPr b="0" lang="en-US" sz="1200" spc="-1" strike="noStrike">
            <a:latin typeface="Times New Roman"/>
          </a:endParaRPr>
        </a:p>
        <a:p>
          <a:r>
            <a:rPr b="0" lang="en-US" sz="1200" spc="-1" strike="noStrike">
              <a:latin typeface="Arial"/>
            </a:rPr>
            <a:t>... Algunas lluvias son probables en partes de </a:t>
          </a:r>
          <a:r>
            <a:rPr b="1" lang="en-US" sz="1200" spc="-1" strike="noStrike">
              <a:latin typeface="Arial"/>
            </a:rPr>
            <a:t>India</a:t>
          </a:r>
          <a:r>
            <a:rPr b="0" lang="en-US" sz="1200" spc="-1" strike="noStrike">
              <a:latin typeface="Arial"/>
            </a:rPr>
            <a:t>, pero el inicio de las principales lluvias monzónicas se pronostican para la última semana de mayo. Las siembras de de algodón en Punjab pueden ser similares a aquellas de la última campaña.</a:t>
          </a:r>
          <a:endParaRPr b="0" lang="en-US" sz="1200" spc="-1" strike="noStrike">
            <a:latin typeface="Times New Roman"/>
          </a:endParaRPr>
        </a:p>
        <a:p>
          <a:r>
            <a:rPr b="0" lang="en-US" sz="1200" spc="-1" strike="noStrike">
              <a:latin typeface="Arial"/>
            </a:rPr>
            <a:t>... La siembra ha tenido buenos avances en </a:t>
          </a:r>
          <a:r>
            <a:rPr b="1" lang="en-US" sz="1200" spc="-1" strike="noStrike">
              <a:latin typeface="Arial"/>
            </a:rPr>
            <a:t>Paquistán</a:t>
          </a:r>
          <a:r>
            <a:rPr b="0" lang="en-US" sz="1200" spc="-1" strike="noStrike">
              <a:latin typeface="Arial"/>
            </a:rPr>
            <a:t>.</a:t>
          </a:r>
          <a:endParaRPr b="0" lang="en-US" sz="1200" spc="-1" strike="noStrike">
            <a:latin typeface="Times New Roman"/>
          </a:endParaRPr>
        </a:p>
        <a:p>
          <a:r>
            <a:rPr b="0" lang="en-US" sz="1200" spc="-1" strike="noStrike">
              <a:latin typeface="Arial"/>
            </a:rPr>
            <a:t>... Una recuperación en la actividad hilandera es perceptible en India y Paquistán.</a:t>
          </a:r>
          <a:endParaRPr b="0" lang="en-US" sz="1200" spc="-1" strike="noStrike">
            <a:latin typeface="Times New Roman"/>
          </a:endParaRPr>
        </a:p>
        <a:p>
          <a:r>
            <a:rPr b="0" lang="en-US" sz="1200" spc="-1" strike="noStrike">
              <a:latin typeface="Arial"/>
            </a:rPr>
            <a:t>... Los rendimientos potenciales en Bahía siguen siendo la principal incertidumbre relativa al tamaño de la cosecha de </a:t>
          </a:r>
          <a:r>
            <a:rPr b="1" lang="en-US" sz="1200" spc="-1" strike="noStrike">
              <a:latin typeface="Arial"/>
            </a:rPr>
            <a:t>Brasil</a:t>
          </a:r>
          <a:r>
            <a:rPr b="0" lang="en-US" sz="1200" spc="-1" strike="noStrike">
              <a:latin typeface="Arial"/>
            </a:rPr>
            <a:t>.</a:t>
          </a:r>
          <a:endParaRPr b="0" lang="en-US" sz="1200" spc="-1" strike="noStrike">
            <a:latin typeface="Times New Roman"/>
          </a:endParaRPr>
        </a:p>
        <a:p>
          <a:r>
            <a:rPr b="0" lang="en-US" sz="1200" spc="-1" strike="noStrike">
              <a:latin typeface="Arial"/>
            </a:rPr>
            <a:t>... La recolección en </a:t>
          </a:r>
          <a:r>
            <a:rPr b="1" lang="en-US" sz="1200" spc="-1" strike="noStrike">
              <a:latin typeface="Arial"/>
            </a:rPr>
            <a:t>Argentina</a:t>
          </a:r>
          <a:r>
            <a:rPr b="0" lang="en-US" sz="1200" spc="-1" strike="noStrike">
              <a:latin typeface="Arial"/>
            </a:rPr>
            <a:t> ha seguido bajo clima generalmente bueno.</a:t>
          </a:r>
          <a:endParaRPr b="0" lang="en-US" sz="1200" spc="-1" strike="noStrike">
            <a:latin typeface="Times New Roman"/>
          </a:endParaRPr>
        </a:p>
        <a:p>
          <a:r>
            <a:rPr b="0" lang="en-US" sz="1200" spc="-1" strike="noStrike">
              <a:latin typeface="Arial"/>
            </a:rPr>
            <a:t>La demanda hilandera en gran parte se ha visto minada por la reciente alza en los precios.</a:t>
          </a:r>
          <a:endParaRPr b="0" lang="en-US" sz="1200" spc="-1" strike="noStrike">
            <a:latin typeface="Times New Roman"/>
          </a:endParaRPr>
        </a:p>
        <a:p>
          <a:r>
            <a:rPr b="0" lang="en-US" sz="1200" spc="-1" strike="noStrike">
              <a:latin typeface="Arial"/>
            </a:rPr>
            <a:t>... Durante la semana finalizada el 7 de mayo, los embarques exportadores de EEUU fueron ligeramente por debajo del nivel requerido para alcanzar el pronóstico del USDA para la campaña. Las ventas del upland para esta campaña aumentaron en unas 53.600 balas corrientes. </a:t>
          </a:r>
          <a:endParaRPr b="0" lang="en-US" sz="1200" spc="-1" strike="noStrike">
            <a:latin typeface="Times New Roman"/>
          </a:endParaRPr>
        </a:p>
        <a:p>
          <a:r>
            <a:rPr b="0" lang="en-US" sz="1200" spc="-1" strike="noStrike">
              <a:latin typeface="Arial"/>
            </a:rPr>
            <a:t>El Departamento de Agricultura de los </a:t>
          </a:r>
          <a:r>
            <a:rPr b="1" lang="en-US" sz="1200" spc="-1" strike="noStrike">
              <a:latin typeface="Arial"/>
            </a:rPr>
            <a:t>Estados Unidos</a:t>
          </a:r>
          <a:r>
            <a:rPr b="0" lang="en-US" sz="1200" spc="-1" strike="noStrike">
              <a:latin typeface="Arial"/>
            </a:rPr>
            <a:t> pronostica una reducción en los stocks domésticos y mundiales durante 2009/10. La administración ha renovado los esfuerzos para recortar el gasto federal en el algodón.</a:t>
          </a:r>
          <a:endParaRPr b="0" lang="en-US" sz="1200" spc="-1" strike="noStrike">
            <a:latin typeface="Times New Roman"/>
          </a:endParaRPr>
        </a:p>
        <a:p>
          <a:r>
            <a:rPr b="0" lang="en-US" sz="1200" spc="-1" strike="noStrike">
              <a:latin typeface="Arial"/>
            </a:rPr>
            <a:t>... las importaciones de EEUU de textiles y vestuario fueron un 11% menor en volumen durante el primer trimestre comparado al año anterior, a pesar del aumento experimentado en el mes de marzo. La información de las ventas detallistas para abril son desalentadoras.</a:t>
          </a:r>
          <a:endParaRPr b="0" lang="en-US" sz="1200" spc="-1" strike="noStrike">
            <a:latin typeface="Times New Roman"/>
          </a:endParaRPr>
        </a:p>
        <a:p>
          <a:r>
            <a:rPr b="0" lang="en-US" sz="1200" spc="-1" strike="noStrike">
              <a:latin typeface="Arial"/>
            </a:rPr>
            <a:t>Los futuros de Nueva York tuvieron más avances en los días previos al último informe del USDA sobre la oferta y demanda y, el 11 de mayo pasado, la entrega de julio cruzó el umbral de los 60 centavos por libra por primera vez desde principios de octubre del año pasado. Ese contrato esta ahora un 39% más alto que su reciente punto bajo (42,39 centavos), vigente solamente unos dos meses atrás.   </a:t>
          </a:r>
          <a:endParaRPr b="0" lang="en-US" sz="12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En China los </a:t>
          </a:r>
          <a:r>
            <a:rPr b="1" i="1" lang="en-US" sz="1200" spc="-1" strike="noStrike">
              <a:latin typeface="Arial"/>
            </a:rPr>
            <a:t>precios locales</a:t>
          </a:r>
          <a:r>
            <a:rPr b="0" lang="en-US" sz="1200" spc="-1" strike="noStrike">
              <a:latin typeface="Arial"/>
            </a:rPr>
            <a:t> han presentado una apariencia mixta, tras un fuerte inicio al período bajo revisión. Aparentemente, se llevan a cabo los preparativos para la venta de algún algodón de las reservas del estado.</a:t>
          </a:r>
          <a:endParaRPr b="0" lang="en-US" sz="1200" spc="-1" strike="noStrike">
            <a:latin typeface="Times New Roman"/>
          </a:endParaRPr>
        </a:p>
        <a:p>
          <a:r>
            <a:rPr b="0" lang="en-US" sz="1200" spc="-1" strike="noStrike">
              <a:latin typeface="Arial"/>
            </a:rPr>
            <a:t>A finales del mes pasado, </a:t>
          </a:r>
          <a:r>
            <a:rPr b="1" i="1" lang="en-US" sz="1200" spc="-1" strike="noStrike">
              <a:latin typeface="Arial"/>
            </a:rPr>
            <a:t>la siembra</a:t>
          </a:r>
          <a:r>
            <a:rPr b="0" lang="en-US" sz="1200" spc="-1" strike="noStrike">
              <a:latin typeface="Arial"/>
            </a:rPr>
            <a:t> se había completado en un 98,5% del área intentada, ayudada por condiciones climáticas en conjunto favorables, contra el 97,3% a la misma altura del año pasado, según la China Cotton Association (CCA).</a:t>
          </a:r>
          <a:endParaRPr b="0" lang="en-US" sz="1200" spc="-1" strike="noStrike">
            <a:latin typeface="Times New Roman"/>
          </a:endParaRPr>
        </a:p>
        <a:p>
          <a:r>
            <a:rPr b="0" lang="en-US" sz="1200" spc="-1" strike="noStrike">
              <a:latin typeface="Arial"/>
            </a:rPr>
            <a:t>El clima lluvioso que ha prevalecido en la región del valle no ha tenido un importante efecto adverso y las nuevas plantas crecen bien. La resiembra en aquellas áreas de Xinjiang afectadas por las recientes tormentas de arena se ha completado.</a:t>
          </a:r>
          <a:endParaRPr b="0" lang="en-US" sz="1200" spc="-1" strike="noStrike">
            <a:latin typeface="Times New Roman"/>
          </a:endParaRPr>
        </a:p>
        <a:p>
          <a:r>
            <a:rPr b="0" lang="en-US" sz="1200" spc="-1" strike="noStrike">
              <a:latin typeface="Arial"/>
            </a:rPr>
            <a:t>En general, el clima durante la temporada de las siembras no ha traido calamidades importantes, las temperaturas y los niveles de precipitación han sido adecuados, la siembra se ha efectuado sin contratiempos, las plántulas han brotado en forma satisfactoria y las incidencias de plagas hasta aquí han sido ligeras.</a:t>
          </a:r>
          <a:endParaRPr b="0" lang="en-US" sz="1200" spc="-1" strike="noStrike">
            <a:latin typeface="Times New Roman"/>
          </a:endParaRPr>
        </a:p>
        <a:p>
          <a:r>
            <a:rPr b="0" lang="en-US" sz="1200" spc="-1" strike="noStrike">
              <a:latin typeface="Arial"/>
            </a:rPr>
            <a:t>En los recientes anuncios de la política por el State Council (que incluyó un pedido que el área sembrada de algodón se estabilice), también se hace referencia a la construcción de más capacidad de almacenaje para las reservas del estado en los próximos dos años. La capacidad adicional incluiría espacio para almacenar unas 500.000 toneladas más de algodón.</a:t>
          </a:r>
          <a:endParaRPr b="0" lang="en-US" sz="1200" spc="-1" strike="noStrike">
            <a:latin typeface="Times New Roman"/>
          </a:endParaRPr>
        </a:p>
        <a:p>
          <a:r>
            <a:rPr b="1" i="1" lang="en-US" sz="1200" spc="-1" strike="noStrike">
              <a:latin typeface="Arial"/>
            </a:rPr>
            <a:t>Las importaciones</a:t>
          </a:r>
          <a:r>
            <a:rPr b="0" lang="en-US" sz="1200" spc="-1" strike="noStrike">
              <a:latin typeface="Arial"/>
            </a:rPr>
            <a:t> de China de fibra de algodón subieron en forma importante en abril. </a:t>
          </a:r>
          <a:endParaRPr b="0" lang="en-US" sz="1200" spc="-1" strike="noStrike">
            <a:latin typeface="Times New Roman"/>
          </a:endParaRPr>
        </a:p>
        <a:p>
          <a:r>
            <a:rPr b="0" lang="en-US" sz="1200" spc="-1" strike="noStrike">
              <a:latin typeface="Arial"/>
            </a:rPr>
            <a:t>China importó alrededor de 146.000 toneladas de algodón en abril, un 47% más que en marzo, según la información de las Aduanas de China. Desde agosto a abril, 1.070.000 toneladas de algodón fueron importadas, un 42% menos comparadas con el mismo período del año anterior.</a:t>
          </a:r>
          <a:endParaRPr b="0" lang="en-US" sz="1200" spc="-1" strike="noStrike">
            <a:latin typeface="Times New Roman"/>
          </a:endParaRPr>
        </a:p>
        <a:p>
          <a:r>
            <a:rPr b="0" lang="en-US" sz="1100" spc="-1" strike="noStrike">
              <a:latin typeface="Arial"/>
            </a:rPr>
            <a:t> </a:t>
          </a:r>
          <a:endParaRPr b="0" lang="en-US" sz="1100" spc="-1" strike="noStrike">
            <a:latin typeface="Times New Roman"/>
          </a:endParaRPr>
        </a:p>
        <a:p>
          <a:r>
            <a:rPr b="1" i="1" lang="en-US" sz="1100" spc="-1" strike="noStrike">
              <a:latin typeface="Arial"/>
            </a:rPr>
            <a:t>Fuente: Cotlook en Español - Cotton Outlook(Comentarios de la 1º y 2º semana de mayo 2009).</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42920</xdr:rowOff>
    </xdr:from>
    <xdr:to>
      <xdr:col>12</xdr:col>
      <xdr:colOff>311760</xdr:colOff>
      <xdr:row>90</xdr:row>
      <xdr:rowOff>152640</xdr:rowOff>
    </xdr:to>
    <xdr:graphicFrame>
      <xdr:nvGraphicFramePr>
        <xdr:cNvPr id="28" name="Chart 9"/>
        <xdr:cNvGraphicFramePr/>
      </xdr:nvGraphicFramePr>
      <xdr:xfrm>
        <a:off x="0" y="10829880"/>
        <a:ext cx="966168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29" name="Group 13"/>
        <xdr:cNvGrpSpPr/>
      </xdr:nvGrpSpPr>
      <xdr:grpSpPr>
        <a:xfrm>
          <a:off x="0" y="28440"/>
          <a:ext cx="9905760" cy="2166480"/>
          <a:chOff x="0" y="28440"/>
          <a:chExt cx="9905760" cy="2166480"/>
        </a:xfrm>
      </xdr:grpSpPr>
      <xdr:sp>
        <xdr:nvSpPr>
          <xdr:cNvPr id="30"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09</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09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31"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 SECRETARIO DE PRODUCCIÓN AGROPECUARI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32"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33" name="Picture 17" descr=""/>
          <xdr:cNvPicPr/>
        </xdr:nvPicPr>
        <xdr:blipFill>
          <a:blip r:embed="rId1"/>
          <a:stretch/>
        </xdr:blipFill>
        <xdr:spPr>
          <a:xfrm>
            <a:off x="6551280" y="1082880"/>
            <a:ext cx="738360" cy="773640"/>
          </a:xfrm>
          <a:prstGeom prst="rect">
            <a:avLst/>
          </a:prstGeom>
          <a:ln w="0">
            <a:noFill/>
          </a:ln>
        </xdr:spPr>
      </xdr:pic>
      <xdr:sp>
        <xdr:nvSpPr>
          <xdr:cNvPr id="34"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5"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732">
          <cell r="B1732">
            <v>53</v>
          </cell>
          <cell r="C1732" t="str">
            <v>s/c</v>
          </cell>
          <cell r="D1732">
            <v>50</v>
          </cell>
          <cell r="E1732">
            <v>48</v>
          </cell>
          <cell r="F1732">
            <v>46</v>
          </cell>
          <cell r="G1732">
            <v>44</v>
          </cell>
          <cell r="H1732">
            <v>42</v>
          </cell>
          <cell r="I1732">
            <v>39</v>
          </cell>
          <cell r="J1732">
            <v>47</v>
          </cell>
        </row>
        <row r="1733">
          <cell r="B1733">
            <v>53</v>
          </cell>
          <cell r="C1733" t="str">
            <v>s/c</v>
          </cell>
          <cell r="D1733">
            <v>50</v>
          </cell>
          <cell r="E1733">
            <v>48</v>
          </cell>
          <cell r="F1733">
            <v>46</v>
          </cell>
          <cell r="G1733">
            <v>44</v>
          </cell>
          <cell r="H1733">
            <v>42</v>
          </cell>
          <cell r="I1733">
            <v>39</v>
          </cell>
          <cell r="J1733">
            <v>47</v>
          </cell>
        </row>
        <row r="1750">
          <cell r="B1750">
            <v>1.05</v>
          </cell>
          <cell r="C1750">
            <v>1.04</v>
          </cell>
          <cell r="D1750">
            <v>1.02</v>
          </cell>
          <cell r="E1750">
            <v>0.99</v>
          </cell>
          <cell r="F1750">
            <v>0.94</v>
          </cell>
          <cell r="G1750">
            <v>0.88</v>
          </cell>
          <cell r="H1750">
            <v>0.8</v>
          </cell>
          <cell r="I1750">
            <v>0.69</v>
          </cell>
          <cell r="J1750">
            <v>115</v>
          </cell>
          <cell r="K1750" t="str">
            <v>s/c</v>
          </cell>
          <cell r="L1750">
            <v>104</v>
          </cell>
        </row>
        <row r="1751">
          <cell r="B1751">
            <v>1.06</v>
          </cell>
          <cell r="C1751">
            <v>1.05</v>
          </cell>
          <cell r="D1751">
            <v>1.03</v>
          </cell>
          <cell r="E1751">
            <v>1</v>
          </cell>
          <cell r="F1751">
            <v>0.95</v>
          </cell>
          <cell r="G1751">
            <v>0.88</v>
          </cell>
          <cell r="H1751">
            <v>0.8</v>
          </cell>
          <cell r="I1751">
            <v>0.69</v>
          </cell>
          <cell r="J1751">
            <v>115</v>
          </cell>
          <cell r="K1751" t="str">
            <v>s/c</v>
          </cell>
          <cell r="L1751">
            <v>104</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O6" t="str">
            <v>Mayo</v>
          </cell>
          <cell r="P6" t="str">
            <v>Julio </v>
          </cell>
          <cell r="Q6" t="str">
            <v>Octubre</v>
          </cell>
          <cell r="R6" t="str">
            <v>Diciembre</v>
          </cell>
          <cell r="S6" t="str">
            <v>Marzo</v>
          </cell>
          <cell r="T6" t="str">
            <v>Mayo</v>
          </cell>
          <cell r="U6" t="str">
            <v>Julio</v>
          </cell>
          <cell r="V6" t="str">
            <v>Octubre</v>
          </cell>
          <cell r="W6" t="str">
            <v>Diciembre</v>
          </cell>
          <cell r="X6" t="str">
            <v>Marzo </v>
          </cell>
        </row>
        <row r="7">
          <cell r="O7" t="str">
            <v>´09</v>
          </cell>
          <cell r="P7" t="str">
            <v>´09</v>
          </cell>
          <cell r="Q7" t="str">
            <v>´09</v>
          </cell>
          <cell r="R7" t="str">
            <v>´09</v>
          </cell>
          <cell r="S7" t="str">
            <v>´10</v>
          </cell>
          <cell r="T7" t="str">
            <v>´10</v>
          </cell>
          <cell r="U7" t="str">
            <v>´10</v>
          </cell>
          <cell r="V7" t="str">
            <v>´10</v>
          </cell>
          <cell r="W7" t="str">
            <v>´10</v>
          </cell>
          <cell r="X7" t="str">
            <v>´11</v>
          </cell>
        </row>
        <row r="1116">
          <cell r="B1116">
            <v>39934</v>
          </cell>
        </row>
        <row r="1116">
          <cell r="O1116">
            <v>56.52</v>
          </cell>
          <cell r="P1116">
            <v>57.2</v>
          </cell>
          <cell r="Q1116">
            <v>59.2</v>
          </cell>
          <cell r="R1116">
            <v>59.9</v>
          </cell>
          <cell r="S1116">
            <v>61.85</v>
          </cell>
          <cell r="T1116">
            <v>62.6</v>
          </cell>
          <cell r="U1116">
            <v>63.35</v>
          </cell>
          <cell r="V1116">
            <v>64.6</v>
          </cell>
          <cell r="W1116">
            <v>65.75</v>
          </cell>
          <cell r="X1116">
            <v>67.94</v>
          </cell>
        </row>
        <row r="1117">
          <cell r="B1117">
            <v>39937</v>
          </cell>
        </row>
        <row r="1117">
          <cell r="O1117">
            <v>56.82</v>
          </cell>
          <cell r="P1117">
            <v>57.22</v>
          </cell>
          <cell r="Q1117">
            <v>58.98</v>
          </cell>
          <cell r="R1117">
            <v>59.76</v>
          </cell>
          <cell r="S1117">
            <v>61.76</v>
          </cell>
          <cell r="T1117">
            <v>62.5</v>
          </cell>
          <cell r="U1117">
            <v>63.33</v>
          </cell>
          <cell r="V1117">
            <v>64.58</v>
          </cell>
          <cell r="W1117">
            <v>65.73</v>
          </cell>
          <cell r="X1117">
            <v>68.18</v>
          </cell>
        </row>
        <row r="1118">
          <cell r="B1118">
            <v>39938</v>
          </cell>
        </row>
        <row r="1118">
          <cell r="O1118">
            <v>57.62</v>
          </cell>
          <cell r="P1118">
            <v>58.05</v>
          </cell>
          <cell r="Q1118">
            <v>59.93</v>
          </cell>
          <cell r="R1118">
            <v>60.77</v>
          </cell>
          <cell r="S1118">
            <v>63.05</v>
          </cell>
          <cell r="T1118">
            <v>63.79</v>
          </cell>
          <cell r="U1118">
            <v>64.56</v>
          </cell>
          <cell r="V1118">
            <v>65.86</v>
          </cell>
          <cell r="W1118">
            <v>66.96</v>
          </cell>
          <cell r="X1118">
            <v>69.44</v>
          </cell>
        </row>
        <row r="1119">
          <cell r="B1119">
            <v>39939</v>
          </cell>
        </row>
        <row r="1119">
          <cell r="O1119">
            <v>57.29</v>
          </cell>
          <cell r="P1119">
            <v>58.17</v>
          </cell>
          <cell r="Q1119">
            <v>60.05</v>
          </cell>
          <cell r="R1119">
            <v>60.8</v>
          </cell>
          <cell r="S1119">
            <v>62.73</v>
          </cell>
          <cell r="T1119">
            <v>63.42</v>
          </cell>
          <cell r="U1119">
            <v>64.19</v>
          </cell>
          <cell r="V1119">
            <v>65.49</v>
          </cell>
          <cell r="W1119">
            <v>66.59</v>
          </cell>
          <cell r="X1119">
            <v>69.07</v>
          </cell>
        </row>
        <row r="1120">
          <cell r="B1120">
            <v>39940</v>
          </cell>
        </row>
        <row r="1120">
          <cell r="P1120">
            <v>58.88</v>
          </cell>
          <cell r="Q1120">
            <v>60.77</v>
          </cell>
          <cell r="R1120">
            <v>61.5</v>
          </cell>
          <cell r="S1120">
            <v>63.46</v>
          </cell>
          <cell r="T1120">
            <v>64.14</v>
          </cell>
          <cell r="U1120">
            <v>64.89</v>
          </cell>
          <cell r="V1120">
            <v>66.09</v>
          </cell>
          <cell r="W1120">
            <v>67.19</v>
          </cell>
          <cell r="X1120">
            <v>69.64</v>
          </cell>
        </row>
        <row r="1121">
          <cell r="B1121">
            <v>39941</v>
          </cell>
        </row>
        <row r="1121">
          <cell r="P1121">
            <v>59.85</v>
          </cell>
          <cell r="Q1121">
            <v>61.58</v>
          </cell>
          <cell r="R1121">
            <v>62.37</v>
          </cell>
          <cell r="S1121">
            <v>64.33</v>
          </cell>
          <cell r="T1121">
            <v>65.03</v>
          </cell>
          <cell r="U1121">
            <v>65.72</v>
          </cell>
          <cell r="V1121">
            <v>67.02</v>
          </cell>
          <cell r="W1121">
            <v>67.93</v>
          </cell>
          <cell r="X1121">
            <v>70.38</v>
          </cell>
        </row>
        <row r="1122">
          <cell r="B1122">
            <v>39944</v>
          </cell>
        </row>
        <row r="1122">
          <cell r="P1122">
            <v>60.54</v>
          </cell>
          <cell r="Q1122">
            <v>62.13</v>
          </cell>
          <cell r="R1122">
            <v>62.86</v>
          </cell>
          <cell r="S1122">
            <v>64.85</v>
          </cell>
          <cell r="T1122">
            <v>65.53</v>
          </cell>
          <cell r="U1122">
            <v>66.23</v>
          </cell>
          <cell r="V1122">
            <v>67.41</v>
          </cell>
          <cell r="W1122">
            <v>68.31</v>
          </cell>
          <cell r="X1122">
            <v>70.75</v>
          </cell>
        </row>
        <row r="1123">
          <cell r="B1123">
            <v>39945</v>
          </cell>
        </row>
        <row r="1123">
          <cell r="P1123">
            <v>60.32</v>
          </cell>
          <cell r="Q1123">
            <v>61.61</v>
          </cell>
          <cell r="R1123">
            <v>62.14</v>
          </cell>
          <cell r="S1123">
            <v>63.82</v>
          </cell>
          <cell r="T1123">
            <v>64.41</v>
          </cell>
          <cell r="U1123">
            <v>65.02</v>
          </cell>
          <cell r="V1123">
            <v>66.14</v>
          </cell>
          <cell r="W1123">
            <v>67.24</v>
          </cell>
          <cell r="X1123">
            <v>69.44</v>
          </cell>
        </row>
        <row r="1124">
          <cell r="B1124">
            <v>39946</v>
          </cell>
        </row>
        <row r="1124">
          <cell r="P1124">
            <v>59.04</v>
          </cell>
          <cell r="Q1124">
            <v>60.53</v>
          </cell>
          <cell r="R1124">
            <v>61.03</v>
          </cell>
          <cell r="S1124">
            <v>62.77</v>
          </cell>
          <cell r="T1124">
            <v>63.46</v>
          </cell>
          <cell r="U1124">
            <v>64.12</v>
          </cell>
          <cell r="V1124">
            <v>65.16</v>
          </cell>
          <cell r="W1124">
            <v>66.19</v>
          </cell>
          <cell r="X1124">
            <v>68.39</v>
          </cell>
        </row>
        <row r="1125">
          <cell r="B1125">
            <v>39947</v>
          </cell>
        </row>
        <row r="1125">
          <cell r="P1125">
            <v>59.06</v>
          </cell>
          <cell r="Q1125">
            <v>60.45</v>
          </cell>
          <cell r="R1125">
            <v>61.07</v>
          </cell>
          <cell r="S1125">
            <v>62.93</v>
          </cell>
          <cell r="T1125">
            <v>63.56</v>
          </cell>
          <cell r="U1125">
            <v>64.23</v>
          </cell>
          <cell r="V1125">
            <v>65.38</v>
          </cell>
          <cell r="W1125">
            <v>66.43</v>
          </cell>
          <cell r="X1125">
            <v>68.68</v>
          </cell>
        </row>
        <row r="1126">
          <cell r="B1126">
            <v>39948</v>
          </cell>
        </row>
        <row r="1126">
          <cell r="P1126">
            <v>56.3</v>
          </cell>
          <cell r="Q1126">
            <v>58.27</v>
          </cell>
          <cell r="R1126">
            <v>59.07</v>
          </cell>
          <cell r="S1126">
            <v>61.07</v>
          </cell>
          <cell r="T1126">
            <v>61.79</v>
          </cell>
          <cell r="U1126">
            <v>62.54</v>
          </cell>
          <cell r="V1126">
            <v>63.72</v>
          </cell>
          <cell r="W1126">
            <v>64.72</v>
          </cell>
          <cell r="X1126">
            <v>66.9</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559">
          <cell r="A559">
            <v>39934</v>
          </cell>
          <cell r="B559">
            <v>59.6</v>
          </cell>
          <cell r="C559">
            <v>62.5</v>
          </cell>
          <cell r="D559">
            <v>59</v>
          </cell>
        </row>
        <row r="559">
          <cell r="G559">
            <v>60.5</v>
          </cell>
          <cell r="H559">
            <v>61.5</v>
          </cell>
        </row>
        <row r="560">
          <cell r="A560">
            <v>39937</v>
          </cell>
          <cell r="B560" t="str">
            <v>s/c</v>
          </cell>
          <cell r="C560" t="str">
            <v>s/c</v>
          </cell>
          <cell r="D560" t="str">
            <v>s/c</v>
          </cell>
        </row>
        <row r="560">
          <cell r="G560" t="str">
            <v>s/c</v>
          </cell>
          <cell r="H560" t="str">
            <v>s/c</v>
          </cell>
        </row>
        <row r="561">
          <cell r="A561">
            <v>39938</v>
          </cell>
          <cell r="B561">
            <v>61.5</v>
          </cell>
          <cell r="C561">
            <v>65.5</v>
          </cell>
          <cell r="D561">
            <v>62</v>
          </cell>
        </row>
        <row r="561">
          <cell r="G561">
            <v>63.5</v>
          </cell>
          <cell r="H561">
            <v>64.5</v>
          </cell>
        </row>
        <row r="562">
          <cell r="A562">
            <v>39939</v>
          </cell>
          <cell r="B562">
            <v>62.1</v>
          </cell>
          <cell r="C562">
            <v>66.25</v>
          </cell>
          <cell r="D562">
            <v>62.75</v>
          </cell>
        </row>
        <row r="562">
          <cell r="G562">
            <v>63.75</v>
          </cell>
          <cell r="H562">
            <v>64.75</v>
          </cell>
        </row>
        <row r="563">
          <cell r="A563">
            <v>39940</v>
          </cell>
          <cell r="B563">
            <v>62.1</v>
          </cell>
          <cell r="C563">
            <v>66.25</v>
          </cell>
          <cell r="D563">
            <v>62.75</v>
          </cell>
        </row>
        <row r="563">
          <cell r="G563">
            <v>63.75</v>
          </cell>
          <cell r="H563">
            <v>64.75</v>
          </cell>
        </row>
        <row r="564">
          <cell r="A564">
            <v>39941</v>
          </cell>
          <cell r="B564">
            <v>62.5</v>
          </cell>
          <cell r="C564">
            <v>67</v>
          </cell>
          <cell r="D564">
            <v>63.5</v>
          </cell>
        </row>
        <row r="564">
          <cell r="G564">
            <v>64.75</v>
          </cell>
          <cell r="H564">
            <v>65.75</v>
          </cell>
        </row>
        <row r="565">
          <cell r="A565">
            <v>39944</v>
          </cell>
          <cell r="B565">
            <v>63</v>
          </cell>
          <cell r="C565">
            <v>68</v>
          </cell>
          <cell r="D565">
            <v>64.5</v>
          </cell>
        </row>
        <row r="565">
          <cell r="G565">
            <v>65.75</v>
          </cell>
          <cell r="H565">
            <v>66.75</v>
          </cell>
        </row>
        <row r="566">
          <cell r="A566">
            <v>39945</v>
          </cell>
          <cell r="B566">
            <v>63.8</v>
          </cell>
          <cell r="C566">
            <v>68.75</v>
          </cell>
          <cell r="D566">
            <v>65.25</v>
          </cell>
        </row>
        <row r="566">
          <cell r="G566">
            <v>66.25</v>
          </cell>
          <cell r="H566">
            <v>67.25</v>
          </cell>
        </row>
        <row r="567">
          <cell r="A567">
            <v>39946</v>
          </cell>
          <cell r="B567">
            <v>63.5</v>
          </cell>
          <cell r="C567">
            <v>68.5</v>
          </cell>
          <cell r="D567">
            <v>65</v>
          </cell>
        </row>
        <row r="567">
          <cell r="G567">
            <v>65.75</v>
          </cell>
          <cell r="H567">
            <v>66.75</v>
          </cell>
        </row>
        <row r="568">
          <cell r="A568">
            <v>39947</v>
          </cell>
          <cell r="B568">
            <v>62.2</v>
          </cell>
          <cell r="C568">
            <v>67.25</v>
          </cell>
          <cell r="D568">
            <v>63.75</v>
          </cell>
        </row>
        <row r="568">
          <cell r="G568">
            <v>64.5</v>
          </cell>
          <cell r="H568">
            <v>65.5</v>
          </cell>
        </row>
        <row r="569">
          <cell r="A569">
            <v>39948</v>
          </cell>
          <cell r="B569">
            <v>62.2</v>
          </cell>
          <cell r="C569">
            <v>67.25</v>
          </cell>
          <cell r="D569">
            <v>63.75</v>
          </cell>
        </row>
        <row r="569">
          <cell r="G569">
            <v>64.5</v>
          </cell>
          <cell r="H569">
            <v>65.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B16"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8"/>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8" customFormat="false" ht="18.75" hidden="false" customHeight="false" outlineLevel="0" collapsed="false">
      <c r="B18" s="19" t="s">
        <v>7</v>
      </c>
      <c r="C18" s="19"/>
      <c r="D18" s="19"/>
      <c r="E18" s="19"/>
      <c r="F18" s="19"/>
      <c r="G18" s="19"/>
      <c r="H18" s="19"/>
      <c r="I18" s="19"/>
      <c r="J18" s="19"/>
    </row>
    <row r="19" customFormat="false" ht="15.75" hidden="false" customHeight="false" outlineLevel="0" collapsed="false">
      <c r="G19" s="20"/>
      <c r="H19" s="21"/>
    </row>
    <row r="20" customFormat="false" ht="15.75" hidden="false" customHeight="false" outlineLevel="0" collapsed="false">
      <c r="G20" s="22"/>
      <c r="H20" s="23"/>
    </row>
    <row r="21" customFormat="false" ht="15.75" hidden="false" customHeight="false" outlineLevel="0" collapsed="false">
      <c r="H21" s="21"/>
    </row>
    <row r="22" customFormat="false" ht="15.75" hidden="false" customHeight="false" outlineLevel="0" collapsed="false">
      <c r="H22" s="24"/>
    </row>
    <row r="24" customFormat="false" ht="14.25" hidden="false" customHeight="false" outlineLevel="0" collapsed="false">
      <c r="G24" s="25"/>
    </row>
    <row r="25" s="25" customFormat="true" ht="14.25" hidden="false" customHeight="false" outlineLevel="0" collapsed="false"/>
    <row r="26" s="25" customFormat="true" ht="14.25" hidden="false" customHeight="false" outlineLevel="0" collapsed="false"/>
    <row r="27" s="25" customFormat="true" ht="14.25" hidden="false" customHeight="false" outlineLevel="0" collapsed="false"/>
    <row r="28" s="25" customFormat="true" ht="14.25" hidden="false" customHeight="false" outlineLevel="0" collapsed="false"/>
    <row r="29" s="25" customFormat="true" ht="14.25" hidden="false" customHeight="false" outlineLevel="0" collapsed="false"/>
    <row r="30" s="25" customFormat="true" ht="14.25" hidden="false" customHeight="false" outlineLevel="0" collapsed="false"/>
    <row r="31" s="25" customFormat="true" ht="14.25" hidden="false" customHeight="false" outlineLevel="0" collapsed="false"/>
    <row r="32" s="25" customFormat="true" ht="14.25" hidden="false" customHeight="false" outlineLevel="0" collapsed="false"/>
    <row r="33" s="25" customFormat="true" ht="14.25" hidden="false" customHeight="false" outlineLevel="0" collapsed="false"/>
    <row r="34" s="25" customFormat="true" ht="14.25" hidden="false" customHeight="false" outlineLevel="0" collapsed="false"/>
    <row r="35" s="25" customFormat="true" ht="15.75" hidden="false" customHeight="false" outlineLevel="0" collapsed="false">
      <c r="A35" s="0"/>
      <c r="B35" s="0"/>
      <c r="C35" s="0"/>
      <c r="D35" s="0"/>
      <c r="E35" s="0"/>
      <c r="F35" s="0"/>
      <c r="G35" s="0"/>
      <c r="I35" s="26"/>
      <c r="J35" s="26"/>
      <c r="K35" s="0"/>
      <c r="L35" s="0"/>
      <c r="M35" s="0"/>
      <c r="N35" s="0"/>
      <c r="O35" s="0"/>
      <c r="P35" s="0"/>
      <c r="Q35" s="0"/>
      <c r="R35" s="0"/>
      <c r="S35" s="0"/>
    </row>
    <row r="36" customFormat="false" ht="15.75" hidden="false" customHeight="false" outlineLevel="0" collapsed="false">
      <c r="A36" s="26"/>
      <c r="B36" s="26"/>
      <c r="C36" s="26"/>
      <c r="D36" s="26"/>
      <c r="E36" s="26"/>
      <c r="F36" s="26"/>
      <c r="G36" s="26"/>
    </row>
    <row r="37" customFormat="false" ht="15.75" hidden="false" customHeight="false" outlineLevel="0" collapsed="false">
      <c r="H37" s="26"/>
    </row>
    <row r="62" customFormat="false" ht="15.75" hidden="false" customHeight="false" outlineLevel="0" collapsed="false">
      <c r="A62" s="27"/>
    </row>
    <row r="63" customFormat="false" ht="14.25" hidden="false" customHeight="false" outlineLevel="0" collapsed="false">
      <c r="E63" s="28" t="s">
        <v>8</v>
      </c>
      <c r="H63" s="29" t="s">
        <v>9</v>
      </c>
    </row>
    <row r="64" customFormat="false" ht="12.75" hidden="false" customHeight="false" outlineLevel="0" collapsed="false">
      <c r="H64" s="29" t="s">
        <v>10</v>
      </c>
    </row>
    <row r="65" customFormat="false" ht="12.75" hidden="false" customHeight="false" outlineLevel="0" collapsed="false">
      <c r="E65" s="30"/>
      <c r="H65" s="31" t="s">
        <v>11</v>
      </c>
    </row>
    <row r="66" customFormat="false" ht="12.75" hidden="false" customHeight="false" outlineLevel="0" collapsed="false">
      <c r="E66" s="30"/>
      <c r="H66" s="31" t="s">
        <v>12</v>
      </c>
    </row>
    <row r="67" customFormat="false" ht="12.75" hidden="false" customHeight="false" outlineLevel="0" collapsed="false">
      <c r="E67" s="30"/>
      <c r="H67" s="31" t="s">
        <v>13</v>
      </c>
    </row>
    <row r="68" customFormat="false" ht="12.75" hidden="false" customHeight="false" outlineLevel="0" collapsed="false">
      <c r="E68" s="30"/>
      <c r="H68" s="31" t="s">
        <v>14</v>
      </c>
    </row>
    <row r="69" customFormat="false" ht="12.75" hidden="false" customHeight="false" outlineLevel="0" collapsed="false">
      <c r="E69" s="30"/>
      <c r="H69" s="31" t="s">
        <v>15</v>
      </c>
    </row>
    <row r="70" customFormat="false" ht="12.75" hidden="false" customHeight="false" outlineLevel="0" collapsed="false">
      <c r="E70" s="30"/>
      <c r="H70" s="31" t="s">
        <v>16</v>
      </c>
    </row>
    <row r="71" customFormat="false" ht="12.75" hidden="false" customHeight="false" outlineLevel="0" collapsed="false">
      <c r="E71" s="30"/>
      <c r="H71" s="31" t="s">
        <v>17</v>
      </c>
    </row>
    <row r="72" customFormat="false" ht="12.75" hidden="false" customHeight="false" outlineLevel="0" collapsed="false">
      <c r="E72" s="30"/>
    </row>
    <row r="73" customFormat="false" ht="12.75" hidden="false" customHeight="false" outlineLevel="0" collapsed="false">
      <c r="E73" s="30"/>
    </row>
    <row r="74" customFormat="false" ht="12.75" hidden="false" customHeight="false" outlineLevel="0" collapsed="false">
      <c r="E74" s="30"/>
    </row>
    <row r="88" customFormat="false" ht="29.25" hidden="false" customHeight="true" outlineLevel="0" collapsed="false">
      <c r="A88" s="32" t="s">
        <v>18</v>
      </c>
      <c r="B88" s="32"/>
      <c r="C88" s="32"/>
      <c r="D88" s="32"/>
      <c r="E88" s="32"/>
      <c r="F88" s="32"/>
      <c r="G88" s="32"/>
      <c r="H88" s="32"/>
      <c r="I88" s="32"/>
      <c r="J88" s="32"/>
      <c r="K88" s="32"/>
      <c r="L88" s="32"/>
    </row>
  </sheetData>
  <sheetProtection sheet="true" password="c45b" objects="true" scenarios="true"/>
  <mergeCells count="4">
    <mergeCell ref="K15:L15"/>
    <mergeCell ref="B16:K16"/>
    <mergeCell ref="B18:J18"/>
    <mergeCell ref="A88:L88"/>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3" t="s">
        <v>5</v>
      </c>
      <c r="L93" s="33"/>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729861111111111"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6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4" t="s">
        <v>19</v>
      </c>
      <c r="B14" s="34"/>
      <c r="C14" s="34"/>
      <c r="D14" s="34"/>
      <c r="E14" s="34"/>
      <c r="F14" s="34"/>
      <c r="G14" s="34"/>
      <c r="H14" s="34"/>
      <c r="I14" s="34"/>
      <c r="J14" s="34"/>
      <c r="K14" s="34"/>
      <c r="L14" s="34"/>
      <c r="M14" s="35"/>
      <c r="N14" s="35"/>
      <c r="O14" s="35"/>
      <c r="P14" s="35"/>
      <c r="Q14" s="35"/>
      <c r="R14" s="35"/>
      <c r="S14" s="35"/>
      <c r="T14" s="35"/>
      <c r="U14" s="35"/>
      <c r="V14" s="35"/>
      <c r="W14" s="35"/>
      <c r="X14" s="35"/>
    </row>
    <row r="15" s="38" customFormat="true" ht="16.5" hidden="false" customHeight="true" outlineLevel="0" collapsed="false">
      <c r="A15" s="36"/>
      <c r="B15" s="36"/>
      <c r="C15" s="36"/>
      <c r="D15" s="36"/>
      <c r="E15" s="36"/>
      <c r="F15" s="36"/>
      <c r="G15" s="36"/>
      <c r="H15" s="37"/>
      <c r="I15" s="37"/>
      <c r="J15" s="37"/>
      <c r="K15" s="25"/>
    </row>
    <row r="16" s="38" customFormat="true" ht="16.5" hidden="false" customHeight="true" outlineLevel="0" collapsed="false">
      <c r="A16" s="39" t="s">
        <v>20</v>
      </c>
      <c r="B16" s="39"/>
      <c r="C16" s="39"/>
      <c r="D16" s="39"/>
      <c r="E16" s="39"/>
      <c r="F16" s="39"/>
      <c r="G16" s="39"/>
      <c r="H16" s="39"/>
      <c r="I16" s="39"/>
      <c r="J16" s="39"/>
      <c r="K16" s="39"/>
      <c r="L16" s="39"/>
    </row>
    <row r="17" s="42" customFormat="true" ht="15.75" hidden="false" customHeight="false" outlineLevel="0" collapsed="false">
      <c r="A17" s="40" t="s">
        <v>21</v>
      </c>
      <c r="B17" s="40"/>
      <c r="C17" s="40"/>
      <c r="D17" s="40"/>
      <c r="E17" s="40"/>
      <c r="F17" s="40"/>
      <c r="G17" s="40"/>
      <c r="H17" s="40"/>
      <c r="I17" s="40"/>
      <c r="J17" s="41" t="s">
        <v>22</v>
      </c>
      <c r="K17" s="41"/>
      <c r="L17" s="41"/>
    </row>
    <row r="18" s="42" customFormat="true" ht="15.75" hidden="false" customHeight="false" outlineLevel="0" collapsed="false">
      <c r="A18" s="43" t="s">
        <v>23</v>
      </c>
      <c r="B18" s="43"/>
      <c r="C18" s="43"/>
      <c r="D18" s="43"/>
      <c r="E18" s="43"/>
      <c r="F18" s="43"/>
      <c r="G18" s="43"/>
      <c r="H18" s="43"/>
      <c r="I18" s="43"/>
      <c r="J18" s="44" t="s">
        <v>24</v>
      </c>
      <c r="K18" s="44"/>
      <c r="L18" s="44"/>
    </row>
    <row r="19" s="42" customFormat="true" ht="16.5" hidden="false" customHeight="false" outlineLevel="0" collapsed="false">
      <c r="A19" s="45" t="s">
        <v>25</v>
      </c>
      <c r="B19" s="46" t="s">
        <v>26</v>
      </c>
      <c r="C19" s="46"/>
      <c r="D19" s="46"/>
      <c r="E19" s="46"/>
      <c r="F19" s="46"/>
      <c r="G19" s="46"/>
      <c r="H19" s="46"/>
      <c r="I19" s="46"/>
      <c r="J19" s="46" t="s">
        <v>27</v>
      </c>
      <c r="K19" s="46"/>
      <c r="L19" s="45" t="s">
        <v>28</v>
      </c>
    </row>
    <row r="20" s="42" customFormat="true" ht="16.5" hidden="false" customHeight="false" outlineLevel="0" collapsed="false">
      <c r="A20" s="47" t="n">
        <v>2009</v>
      </c>
      <c r="B20" s="47" t="s">
        <v>29</v>
      </c>
      <c r="C20" s="47" t="s">
        <v>30</v>
      </c>
      <c r="D20" s="47" t="s">
        <v>31</v>
      </c>
      <c r="E20" s="47" t="s">
        <v>32</v>
      </c>
      <c r="F20" s="47" t="s">
        <v>33</v>
      </c>
      <c r="G20" s="47" t="s">
        <v>34</v>
      </c>
      <c r="H20" s="47" t="s">
        <v>35</v>
      </c>
      <c r="I20" s="48" t="s">
        <v>36</v>
      </c>
      <c r="J20" s="49" t="s">
        <v>37</v>
      </c>
      <c r="K20" s="49" t="s">
        <v>38</v>
      </c>
      <c r="L20" s="50"/>
    </row>
    <row r="21" customFormat="false" ht="16.5" hidden="false" customHeight="false" outlineLevel="0" collapsed="false">
      <c r="A21" s="51" t="s">
        <v>39</v>
      </c>
      <c r="B21" s="52" t="n">
        <f aca="false">[2]datos!B1750</f>
        <v>1.05</v>
      </c>
      <c r="C21" s="52" t="n">
        <f aca="false">[2]datos!C1750</f>
        <v>1.04</v>
      </c>
      <c r="D21" s="52" t="n">
        <f aca="false">[2]datos!D1750</f>
        <v>1.02</v>
      </c>
      <c r="E21" s="52" t="n">
        <f aca="false">[2]datos!E1750</f>
        <v>0.99</v>
      </c>
      <c r="F21" s="53" t="n">
        <f aca="false">[2]datos!F1750</f>
        <v>0.94</v>
      </c>
      <c r="G21" s="53" t="n">
        <f aca="false">[2]datos!G1750</f>
        <v>0.88</v>
      </c>
      <c r="H21" s="53" t="n">
        <f aca="false">[2]datos!H1750</f>
        <v>0.8</v>
      </c>
      <c r="I21" s="54" t="n">
        <f aca="false">[2]datos!I1750</f>
        <v>0.69</v>
      </c>
      <c r="J21" s="54" t="n">
        <f aca="false">[2]datos!J1750</f>
        <v>115</v>
      </c>
      <c r="K21" s="54" t="str">
        <f aca="false">[2]datos!K1750</f>
        <v>s/c</v>
      </c>
      <c r="L21" s="53" t="n">
        <f aca="false">[2]datos!L1750</f>
        <v>104</v>
      </c>
    </row>
    <row r="22" customFormat="false" ht="16.5" hidden="false" customHeight="false" outlineLevel="0" collapsed="false">
      <c r="A22" s="55" t="s">
        <v>40</v>
      </c>
      <c r="B22" s="56" t="n">
        <f aca="false">[2]datos!B1751</f>
        <v>1.06</v>
      </c>
      <c r="C22" s="56" t="n">
        <f aca="false">[2]datos!C1751</f>
        <v>1.05</v>
      </c>
      <c r="D22" s="56" t="n">
        <f aca="false">[2]datos!D1751</f>
        <v>1.03</v>
      </c>
      <c r="E22" s="56" t="n">
        <f aca="false">[2]datos!E1751</f>
        <v>1</v>
      </c>
      <c r="F22" s="57" t="n">
        <f aca="false">[2]datos!F1751</f>
        <v>0.95</v>
      </c>
      <c r="G22" s="57" t="n">
        <f aca="false">[2]datos!G1751</f>
        <v>0.88</v>
      </c>
      <c r="H22" s="57" t="n">
        <f aca="false">[2]datos!H1751</f>
        <v>0.8</v>
      </c>
      <c r="I22" s="57" t="n">
        <f aca="false">[2]datos!I1751</f>
        <v>0.69</v>
      </c>
      <c r="J22" s="57" t="n">
        <f aca="false">[2]datos!J1751</f>
        <v>115</v>
      </c>
      <c r="K22" s="57" t="str">
        <f aca="false">[2]datos!K1751</f>
        <v>s/c</v>
      </c>
      <c r="L22" s="57" t="n">
        <f aca="false">[2]datos!L1751</f>
        <v>104</v>
      </c>
    </row>
    <row r="23" customFormat="false" ht="13.5" hidden="false" customHeight="false" outlineLevel="0" collapsed="false"/>
    <row r="24" customFormat="false" ht="13.5" hidden="false" customHeight="true" outlineLevel="0" collapsed="false">
      <c r="N24" s="58"/>
    </row>
    <row r="25" customFormat="false" ht="21.75" hidden="false" customHeight="true" outlineLevel="0" collapsed="false">
      <c r="A25" s="59" t="s">
        <v>41</v>
      </c>
      <c r="B25" s="59"/>
      <c r="C25" s="59"/>
      <c r="D25" s="59"/>
      <c r="E25" s="59"/>
      <c r="F25" s="59"/>
      <c r="G25" s="59"/>
      <c r="H25" s="59"/>
      <c r="I25" s="59"/>
      <c r="J25" s="59"/>
      <c r="K25" s="59"/>
    </row>
    <row r="26" customFormat="false" ht="19.5" hidden="false" customHeight="true" outlineLevel="0" collapsed="false">
      <c r="A26" s="60" t="s">
        <v>42</v>
      </c>
      <c r="B26" s="60"/>
      <c r="C26" s="60"/>
      <c r="D26" s="60"/>
      <c r="E26" s="60"/>
      <c r="F26" s="60"/>
      <c r="G26" s="60"/>
      <c r="H26" s="60"/>
      <c r="I26" s="60"/>
      <c r="J26" s="60"/>
      <c r="K26" s="60"/>
    </row>
    <row r="27" customFormat="false" ht="16.5" hidden="false" customHeight="true" outlineLevel="0" collapsed="false">
      <c r="A27" s="49" t="s">
        <v>25</v>
      </c>
      <c r="B27" s="46" t="s">
        <v>26</v>
      </c>
      <c r="C27" s="46"/>
      <c r="D27" s="46"/>
      <c r="E27" s="46"/>
      <c r="F27" s="46"/>
      <c r="G27" s="46"/>
      <c r="H27" s="46"/>
      <c r="I27" s="46"/>
      <c r="J27" s="49" t="s">
        <v>43</v>
      </c>
      <c r="K27" s="49"/>
      <c r="O27" s="58"/>
      <c r="P27" s="58"/>
      <c r="Q27" s="58"/>
      <c r="R27" s="58"/>
      <c r="S27" s="58"/>
      <c r="T27" s="61"/>
    </row>
    <row r="28" customFormat="false" ht="13.5" hidden="false" customHeight="true" outlineLevel="0" collapsed="false">
      <c r="A28" s="62" t="n">
        <v>2009</v>
      </c>
      <c r="B28" s="62" t="s">
        <v>29</v>
      </c>
      <c r="C28" s="62" t="s">
        <v>30</v>
      </c>
      <c r="D28" s="62" t="s">
        <v>31</v>
      </c>
      <c r="E28" s="62" t="s">
        <v>32</v>
      </c>
      <c r="F28" s="62" t="s">
        <v>33</v>
      </c>
      <c r="G28" s="62" t="s">
        <v>34</v>
      </c>
      <c r="H28" s="62" t="s">
        <v>35</v>
      </c>
      <c r="I28" s="62" t="s">
        <v>36</v>
      </c>
      <c r="J28" s="62" t="s">
        <v>44</v>
      </c>
      <c r="K28" s="62"/>
    </row>
    <row r="29" customFormat="false" ht="15.75" hidden="false" customHeight="false" outlineLevel="0" collapsed="false">
      <c r="A29" s="51" t="s">
        <v>39</v>
      </c>
      <c r="B29" s="63" t="n">
        <f aca="false">[2]datos!B1732</f>
        <v>53</v>
      </c>
      <c r="C29" s="63" t="str">
        <f aca="false">[2]datos!C1732</f>
        <v>s/c</v>
      </c>
      <c r="D29" s="63" t="n">
        <f aca="false">[2]datos!D1732</f>
        <v>50</v>
      </c>
      <c r="E29" s="63" t="n">
        <f aca="false">[2]datos!E1732</f>
        <v>48</v>
      </c>
      <c r="F29" s="64" t="n">
        <f aca="false">[2]datos!F1732</f>
        <v>46</v>
      </c>
      <c r="G29" s="64" t="n">
        <f aca="false">[2]datos!G1732</f>
        <v>44</v>
      </c>
      <c r="H29" s="64" t="n">
        <f aca="false">[2]datos!H1732</f>
        <v>42</v>
      </c>
      <c r="I29" s="65" t="n">
        <f aca="false">[2]datos!I1732</f>
        <v>39</v>
      </c>
      <c r="J29" s="53" t="n">
        <f aca="false">[2]datos!J1732</f>
        <v>47</v>
      </c>
      <c r="K29" s="53"/>
    </row>
    <row r="30" customFormat="false" ht="15.75" hidden="false" customHeight="false" outlineLevel="0" collapsed="false">
      <c r="A30" s="55" t="s">
        <v>40</v>
      </c>
      <c r="B30" s="66" t="n">
        <f aca="false">[2]datos!B1733</f>
        <v>53</v>
      </c>
      <c r="C30" s="67" t="str">
        <f aca="false">[2]datos!C1733</f>
        <v>s/c</v>
      </c>
      <c r="D30" s="66" t="n">
        <f aca="false">[2]datos!D1733</f>
        <v>50</v>
      </c>
      <c r="E30" s="66" t="n">
        <f aca="false">[2]datos!E1733</f>
        <v>48</v>
      </c>
      <c r="F30" s="66" t="n">
        <f aca="false">[2]datos!F1733</f>
        <v>46</v>
      </c>
      <c r="G30" s="67" t="n">
        <f aca="false">[2]datos!G1733</f>
        <v>44</v>
      </c>
      <c r="H30" s="67" t="n">
        <f aca="false">[2]datos!H1733</f>
        <v>42</v>
      </c>
      <c r="I30" s="67" t="n">
        <f aca="false">[2]datos!I1733</f>
        <v>39</v>
      </c>
      <c r="J30" s="67" t="n">
        <f aca="false">[2]datos!J1733</f>
        <v>47</v>
      </c>
      <c r="K30" s="67"/>
    </row>
    <row r="31" customFormat="false" ht="15.75" hidden="false" customHeight="false" outlineLevel="0" collapsed="false">
      <c r="A31" s="68" t="s">
        <v>45</v>
      </c>
    </row>
    <row r="32" customFormat="false" ht="12.75" hidden="false" customHeight="false" outlineLevel="0" collapsed="false">
      <c r="A32" s="69"/>
      <c r="B32" s="70"/>
      <c r="C32" s="70"/>
      <c r="D32" s="70"/>
      <c r="E32" s="70"/>
      <c r="F32" s="71"/>
      <c r="G32" s="71"/>
      <c r="H32" s="71"/>
      <c r="I32" s="71"/>
      <c r="J32" s="71"/>
      <c r="K32" s="71"/>
    </row>
    <row r="33" customFormat="false" ht="14.25" hidden="false" customHeight="false" outlineLevel="0" collapsed="false">
      <c r="A33" s="72"/>
      <c r="B33" s="73"/>
      <c r="C33" s="73"/>
      <c r="D33" s="74"/>
      <c r="E33" s="74"/>
      <c r="F33" s="75"/>
      <c r="G33" s="75"/>
      <c r="H33" s="75"/>
      <c r="I33" s="75"/>
      <c r="J33" s="75"/>
      <c r="K33" s="75"/>
    </row>
    <row r="34" customFormat="false" ht="15.75" hidden="false" customHeight="false" outlineLevel="0" collapsed="false">
      <c r="A34" s="76" t="s">
        <v>46</v>
      </c>
      <c r="B34" s="76"/>
      <c r="C34" s="76"/>
      <c r="D34" s="76"/>
      <c r="E34" s="76"/>
      <c r="F34" s="76"/>
      <c r="G34" s="76"/>
      <c r="H34" s="76"/>
      <c r="I34" s="76"/>
      <c r="J34" s="76"/>
      <c r="K34" s="76"/>
    </row>
    <row r="35" customFormat="false" ht="13.5" hidden="false" customHeight="false" outlineLevel="0" collapsed="false">
      <c r="A35" s="77"/>
      <c r="B35" s="77"/>
      <c r="C35" s="77"/>
      <c r="D35" s="77"/>
      <c r="E35" s="77"/>
      <c r="F35" s="77"/>
      <c r="G35" s="77"/>
      <c r="H35" s="77"/>
      <c r="I35" s="77"/>
      <c r="J35" s="77"/>
      <c r="K35" s="77"/>
    </row>
    <row r="36" customFormat="false" ht="16.5" hidden="false" customHeight="false" outlineLevel="0" collapsed="false">
      <c r="A36" s="39" t="s">
        <v>47</v>
      </c>
      <c r="B36" s="39"/>
      <c r="C36" s="39"/>
      <c r="D36" s="39"/>
      <c r="E36" s="39"/>
      <c r="F36" s="39"/>
      <c r="G36" s="39"/>
      <c r="H36" s="39"/>
      <c r="I36" s="39"/>
      <c r="J36" s="39"/>
      <c r="K36" s="39"/>
    </row>
    <row r="37" customFormat="false" ht="13.5" hidden="false" customHeight="false" outlineLevel="0" collapsed="false">
      <c r="A37" s="78" t="s">
        <v>25</v>
      </c>
      <c r="B37" s="79" t="str">
        <f aca="false">'[3]Precio Futuro Historico'!O6</f>
        <v>Mayo</v>
      </c>
      <c r="C37" s="79" t="str">
        <f aca="false">'[3]Precio Futuro Historico'!P6</f>
        <v>Julio </v>
      </c>
      <c r="D37" s="79" t="str">
        <f aca="false">'[3]Precio Futuro Historico'!Q6</f>
        <v>Octubre</v>
      </c>
      <c r="E37" s="79" t="str">
        <f aca="false">'[3]Precio Futuro Historico'!R6</f>
        <v>Diciembre</v>
      </c>
      <c r="F37" s="79" t="str">
        <f aca="false">'[3]Precio Futuro Historico'!S6</f>
        <v>Marzo</v>
      </c>
      <c r="G37" s="79" t="str">
        <f aca="false">'[3]Precio Futuro Historico'!T6</f>
        <v>Mayo</v>
      </c>
      <c r="H37" s="79" t="str">
        <f aca="false">'[3]Precio Futuro Historico'!U6</f>
        <v>Julio</v>
      </c>
      <c r="I37" s="79" t="str">
        <f aca="false">'[3]Precio Futuro Historico'!V6</f>
        <v>Octubre</v>
      </c>
      <c r="J37" s="79" t="str">
        <f aca="false">'[3]Precio Futuro Historico'!W6</f>
        <v>Diciembre</v>
      </c>
      <c r="K37" s="79" t="str">
        <f aca="false">'[3]Precio Futuro Historico'!X6</f>
        <v>Marzo </v>
      </c>
      <c r="M37" s="80"/>
    </row>
    <row r="38" customFormat="false" ht="12.75" hidden="false" customHeight="false" outlineLevel="0" collapsed="false">
      <c r="A38" s="78"/>
      <c r="B38" s="81" t="str">
        <f aca="false">'[3]Precio Futuro Historico'!O7</f>
        <v>´09</v>
      </c>
      <c r="C38" s="81" t="str">
        <f aca="false">'[3]Precio Futuro Historico'!P7</f>
        <v>´09</v>
      </c>
      <c r="D38" s="81" t="str">
        <f aca="false">'[3]Precio Futuro Historico'!Q7</f>
        <v>´09</v>
      </c>
      <c r="E38" s="81" t="str">
        <f aca="false">'[3]Precio Futuro Historico'!R7</f>
        <v>´09</v>
      </c>
      <c r="F38" s="81" t="str">
        <f aca="false">'[3]Precio Futuro Historico'!S7</f>
        <v>´10</v>
      </c>
      <c r="G38" s="81" t="str">
        <f aca="false">'[3]Precio Futuro Historico'!T7</f>
        <v>´10</v>
      </c>
      <c r="H38" s="81" t="str">
        <f aca="false">'[3]Precio Futuro Historico'!U7</f>
        <v>´10</v>
      </c>
      <c r="I38" s="81" t="str">
        <f aca="false">'[3]Precio Futuro Historico'!V7</f>
        <v>´10</v>
      </c>
      <c r="J38" s="81" t="str">
        <f aca="false">'[3]Precio Futuro Historico'!W7</f>
        <v>´10</v>
      </c>
      <c r="K38" s="81" t="str">
        <f aca="false">'[3]Precio Futuro Historico'!X7</f>
        <v>´11</v>
      </c>
      <c r="M38" s="80"/>
    </row>
    <row r="39" customFormat="false" ht="15.75" hidden="false" customHeight="false" outlineLevel="0" collapsed="false">
      <c r="A39" s="78"/>
      <c r="B39" s="62"/>
      <c r="C39" s="62"/>
      <c r="D39" s="62"/>
      <c r="E39" s="62"/>
      <c r="F39" s="62"/>
      <c r="G39" s="62"/>
      <c r="H39" s="62"/>
      <c r="I39" s="62"/>
      <c r="J39" s="62"/>
      <c r="K39" s="62"/>
      <c r="M39" s="80"/>
    </row>
    <row r="40" customFormat="false" ht="15" hidden="false" customHeight="false" outlineLevel="0" collapsed="false">
      <c r="A40" s="82" t="n">
        <f aca="false">'[3]Precio Futuro Historico'!B1116</f>
        <v>39934</v>
      </c>
      <c r="B40" s="83" t="n">
        <f aca="false">'[3]Precio Futuro Historico'!O1116</f>
        <v>56.52</v>
      </c>
      <c r="C40" s="83" t="n">
        <f aca="false">'[3]Precio Futuro Historico'!P1116</f>
        <v>57.2</v>
      </c>
      <c r="D40" s="83" t="n">
        <f aca="false">'[3]Precio Futuro Historico'!Q1116</f>
        <v>59.2</v>
      </c>
      <c r="E40" s="83" t="n">
        <f aca="false">'[3]Precio Futuro Historico'!R1116</f>
        <v>59.9</v>
      </c>
      <c r="F40" s="83" t="n">
        <f aca="false">'[3]Precio Futuro Historico'!S1116</f>
        <v>61.85</v>
      </c>
      <c r="G40" s="83" t="n">
        <f aca="false">'[3]Precio Futuro Historico'!T1116</f>
        <v>62.6</v>
      </c>
      <c r="H40" s="83" t="n">
        <f aca="false">'[3]Precio Futuro Historico'!U1116</f>
        <v>63.35</v>
      </c>
      <c r="I40" s="83" t="n">
        <f aca="false">'[3]Precio Futuro Historico'!V1116</f>
        <v>64.6</v>
      </c>
      <c r="J40" s="84" t="n">
        <f aca="false">'[3]Precio Futuro Historico'!W1116</f>
        <v>65.75</v>
      </c>
      <c r="K40" s="85" t="n">
        <f aca="false">'[3]Precio Futuro Historico'!X1116</f>
        <v>67.94</v>
      </c>
      <c r="M40" s="80"/>
    </row>
    <row r="41" customFormat="false" ht="14.25" hidden="false" customHeight="true" outlineLevel="0" collapsed="false">
      <c r="A41" s="86" t="n">
        <f aca="false">'[3]Precio Futuro Historico'!B1117</f>
        <v>39937</v>
      </c>
      <c r="B41" s="83" t="n">
        <f aca="false">'[3]Precio Futuro Historico'!O1117</f>
        <v>56.82</v>
      </c>
      <c r="C41" s="83" t="n">
        <f aca="false">'[3]Precio Futuro Historico'!P1117</f>
        <v>57.22</v>
      </c>
      <c r="D41" s="83" t="n">
        <f aca="false">'[3]Precio Futuro Historico'!Q1117</f>
        <v>58.98</v>
      </c>
      <c r="E41" s="83" t="n">
        <f aca="false">'[3]Precio Futuro Historico'!R1117</f>
        <v>59.76</v>
      </c>
      <c r="F41" s="83" t="n">
        <f aca="false">'[3]Precio Futuro Historico'!S1117</f>
        <v>61.76</v>
      </c>
      <c r="G41" s="83" t="n">
        <f aca="false">'[3]Precio Futuro Historico'!T1117</f>
        <v>62.5</v>
      </c>
      <c r="H41" s="83" t="n">
        <f aca="false">'[3]Precio Futuro Historico'!U1117</f>
        <v>63.33</v>
      </c>
      <c r="I41" s="83" t="n">
        <f aca="false">'[3]Precio Futuro Historico'!V1117</f>
        <v>64.58</v>
      </c>
      <c r="J41" s="83" t="n">
        <f aca="false">'[3]Precio Futuro Historico'!W1117</f>
        <v>65.73</v>
      </c>
      <c r="K41" s="87" t="n">
        <f aca="false">'[3]Precio Futuro Historico'!X1117</f>
        <v>68.18</v>
      </c>
      <c r="M41" s="80"/>
    </row>
    <row r="42" customFormat="false" ht="14.25" hidden="false" customHeight="false" outlineLevel="0" collapsed="false">
      <c r="A42" s="86" t="n">
        <f aca="false">'[3]Precio Futuro Historico'!B1118</f>
        <v>39938</v>
      </c>
      <c r="B42" s="83" t="n">
        <f aca="false">'[3]Precio Futuro Historico'!O1118</f>
        <v>57.62</v>
      </c>
      <c r="C42" s="83" t="n">
        <f aca="false">'[3]Precio Futuro Historico'!P1118</f>
        <v>58.05</v>
      </c>
      <c r="D42" s="83" t="n">
        <f aca="false">'[3]Precio Futuro Historico'!Q1118</f>
        <v>59.93</v>
      </c>
      <c r="E42" s="83" t="n">
        <f aca="false">'[3]Precio Futuro Historico'!R1118</f>
        <v>60.77</v>
      </c>
      <c r="F42" s="83" t="n">
        <f aca="false">'[3]Precio Futuro Historico'!S1118</f>
        <v>63.05</v>
      </c>
      <c r="G42" s="83" t="n">
        <f aca="false">'[3]Precio Futuro Historico'!T1118</f>
        <v>63.79</v>
      </c>
      <c r="H42" s="83" t="n">
        <f aca="false">'[3]Precio Futuro Historico'!U1118</f>
        <v>64.56</v>
      </c>
      <c r="I42" s="83" t="n">
        <f aca="false">'[3]Precio Futuro Historico'!V1118</f>
        <v>65.86</v>
      </c>
      <c r="J42" s="83" t="n">
        <f aca="false">'[3]Precio Futuro Historico'!W1118</f>
        <v>66.96</v>
      </c>
      <c r="K42" s="87" t="n">
        <f aca="false">'[3]Precio Futuro Historico'!X1118</f>
        <v>69.44</v>
      </c>
      <c r="M42" s="80"/>
    </row>
    <row r="43" customFormat="false" ht="14.25" hidden="false" customHeight="false" outlineLevel="0" collapsed="false">
      <c r="A43" s="86" t="n">
        <f aca="false">'[3]Precio Futuro Historico'!B1119</f>
        <v>39939</v>
      </c>
      <c r="B43" s="83" t="n">
        <f aca="false">'[3]Precio Futuro Historico'!O1119</f>
        <v>57.29</v>
      </c>
      <c r="C43" s="83" t="n">
        <f aca="false">'[3]Precio Futuro Historico'!P1119</f>
        <v>58.17</v>
      </c>
      <c r="D43" s="83" t="n">
        <f aca="false">'[3]Precio Futuro Historico'!Q1119</f>
        <v>60.05</v>
      </c>
      <c r="E43" s="83" t="n">
        <f aca="false">'[3]Precio Futuro Historico'!R1119</f>
        <v>60.8</v>
      </c>
      <c r="F43" s="83" t="n">
        <f aca="false">'[3]Precio Futuro Historico'!S1119</f>
        <v>62.73</v>
      </c>
      <c r="G43" s="83" t="n">
        <f aca="false">'[3]Precio Futuro Historico'!T1119</f>
        <v>63.42</v>
      </c>
      <c r="H43" s="83" t="n">
        <f aca="false">'[3]Precio Futuro Historico'!U1119</f>
        <v>64.19</v>
      </c>
      <c r="I43" s="83" t="n">
        <f aca="false">'[3]Precio Futuro Historico'!V1119</f>
        <v>65.49</v>
      </c>
      <c r="J43" s="83" t="n">
        <f aca="false">'[3]Precio Futuro Historico'!W1119</f>
        <v>66.59</v>
      </c>
      <c r="K43" s="87" t="n">
        <f aca="false">'[3]Precio Futuro Historico'!X1119</f>
        <v>69.07</v>
      </c>
      <c r="M43" s="80"/>
    </row>
    <row r="44" customFormat="false" ht="14.25" hidden="false" customHeight="false" outlineLevel="0" collapsed="false">
      <c r="A44" s="86" t="n">
        <f aca="false">'[3]Precio Futuro Historico'!B1120</f>
        <v>39940</v>
      </c>
      <c r="B44" s="83" t="s">
        <v>48</v>
      </c>
      <c r="C44" s="83" t="n">
        <f aca="false">'[3]Precio Futuro Historico'!P1120</f>
        <v>58.88</v>
      </c>
      <c r="D44" s="83" t="n">
        <f aca="false">'[3]Precio Futuro Historico'!Q1120</f>
        <v>60.77</v>
      </c>
      <c r="E44" s="83" t="n">
        <f aca="false">'[3]Precio Futuro Historico'!R1120</f>
        <v>61.5</v>
      </c>
      <c r="F44" s="83" t="n">
        <f aca="false">'[3]Precio Futuro Historico'!S1120</f>
        <v>63.46</v>
      </c>
      <c r="G44" s="83" t="n">
        <f aca="false">'[3]Precio Futuro Historico'!T1120</f>
        <v>64.14</v>
      </c>
      <c r="H44" s="83" t="n">
        <f aca="false">'[3]Precio Futuro Historico'!U1120</f>
        <v>64.89</v>
      </c>
      <c r="I44" s="83" t="n">
        <f aca="false">'[3]Precio Futuro Historico'!V1120</f>
        <v>66.09</v>
      </c>
      <c r="J44" s="83" t="n">
        <f aca="false">'[3]Precio Futuro Historico'!W1120</f>
        <v>67.19</v>
      </c>
      <c r="K44" s="87" t="n">
        <f aca="false">'[3]Precio Futuro Historico'!X1120</f>
        <v>69.64</v>
      </c>
      <c r="L44" s="80"/>
      <c r="M44" s="80"/>
    </row>
    <row r="45" customFormat="false" ht="14.25" hidden="false" customHeight="false" outlineLevel="0" collapsed="false">
      <c r="A45" s="86" t="n">
        <f aca="false">'[3]Precio Futuro Historico'!B1121</f>
        <v>39941</v>
      </c>
      <c r="B45" s="83" t="s">
        <v>48</v>
      </c>
      <c r="C45" s="83" t="n">
        <f aca="false">'[3]Precio Futuro Historico'!P1121</f>
        <v>59.85</v>
      </c>
      <c r="D45" s="83" t="n">
        <f aca="false">'[3]Precio Futuro Historico'!Q1121</f>
        <v>61.58</v>
      </c>
      <c r="E45" s="83" t="n">
        <f aca="false">'[3]Precio Futuro Historico'!R1121</f>
        <v>62.37</v>
      </c>
      <c r="F45" s="83" t="n">
        <f aca="false">'[3]Precio Futuro Historico'!S1121</f>
        <v>64.33</v>
      </c>
      <c r="G45" s="83" t="n">
        <f aca="false">'[3]Precio Futuro Historico'!T1121</f>
        <v>65.03</v>
      </c>
      <c r="H45" s="83" t="n">
        <f aca="false">'[3]Precio Futuro Historico'!U1121</f>
        <v>65.72</v>
      </c>
      <c r="I45" s="83" t="n">
        <f aca="false">'[3]Precio Futuro Historico'!V1121</f>
        <v>67.02</v>
      </c>
      <c r="J45" s="83" t="n">
        <f aca="false">'[3]Precio Futuro Historico'!W1121</f>
        <v>67.93</v>
      </c>
      <c r="K45" s="87" t="n">
        <f aca="false">'[3]Precio Futuro Historico'!X1121</f>
        <v>70.38</v>
      </c>
      <c r="L45" s="80"/>
      <c r="M45" s="80"/>
    </row>
    <row r="46" customFormat="false" ht="14.25" hidden="false" customHeight="false" outlineLevel="0" collapsed="false">
      <c r="A46" s="86" t="n">
        <f aca="false">'[3]Precio Futuro Historico'!B1122</f>
        <v>39944</v>
      </c>
      <c r="B46" s="83" t="s">
        <v>48</v>
      </c>
      <c r="C46" s="83" t="n">
        <f aca="false">'[3]Precio Futuro Historico'!P1122</f>
        <v>60.54</v>
      </c>
      <c r="D46" s="83" t="n">
        <f aca="false">'[3]Precio Futuro Historico'!Q1122</f>
        <v>62.13</v>
      </c>
      <c r="E46" s="83" t="n">
        <f aca="false">'[3]Precio Futuro Historico'!R1122</f>
        <v>62.86</v>
      </c>
      <c r="F46" s="83" t="n">
        <f aca="false">'[3]Precio Futuro Historico'!S1122</f>
        <v>64.85</v>
      </c>
      <c r="G46" s="83" t="n">
        <f aca="false">'[3]Precio Futuro Historico'!T1122</f>
        <v>65.53</v>
      </c>
      <c r="H46" s="83" t="n">
        <f aca="false">'[3]Precio Futuro Historico'!U1122</f>
        <v>66.23</v>
      </c>
      <c r="I46" s="83" t="n">
        <f aca="false">'[3]Precio Futuro Historico'!V1122</f>
        <v>67.41</v>
      </c>
      <c r="J46" s="84" t="n">
        <f aca="false">'[3]Precio Futuro Historico'!W1122</f>
        <v>68.31</v>
      </c>
      <c r="K46" s="85" t="n">
        <f aca="false">'[3]Precio Futuro Historico'!X1122</f>
        <v>70.75</v>
      </c>
      <c r="L46" s="80"/>
      <c r="M46" s="80"/>
    </row>
    <row r="47" customFormat="false" ht="14.25" hidden="false" customHeight="false" outlineLevel="0" collapsed="false">
      <c r="A47" s="86" t="n">
        <f aca="false">'[3]Precio Futuro Historico'!B1123</f>
        <v>39945</v>
      </c>
      <c r="B47" s="83" t="s">
        <v>48</v>
      </c>
      <c r="C47" s="83" t="n">
        <f aca="false">'[3]Precio Futuro Historico'!P1123</f>
        <v>60.32</v>
      </c>
      <c r="D47" s="83" t="n">
        <f aca="false">'[3]Precio Futuro Historico'!Q1123</f>
        <v>61.61</v>
      </c>
      <c r="E47" s="83" t="n">
        <f aca="false">'[3]Precio Futuro Historico'!R1123</f>
        <v>62.14</v>
      </c>
      <c r="F47" s="83" t="n">
        <f aca="false">'[3]Precio Futuro Historico'!S1123</f>
        <v>63.82</v>
      </c>
      <c r="G47" s="83" t="n">
        <f aca="false">'[3]Precio Futuro Historico'!T1123</f>
        <v>64.41</v>
      </c>
      <c r="H47" s="83" t="n">
        <f aca="false">'[3]Precio Futuro Historico'!U1123</f>
        <v>65.02</v>
      </c>
      <c r="I47" s="83" t="n">
        <f aca="false">'[3]Precio Futuro Historico'!V1123</f>
        <v>66.14</v>
      </c>
      <c r="J47" s="83" t="n">
        <f aca="false">'[3]Precio Futuro Historico'!W1123</f>
        <v>67.24</v>
      </c>
      <c r="K47" s="87" t="n">
        <f aca="false">'[3]Precio Futuro Historico'!X1123</f>
        <v>69.44</v>
      </c>
      <c r="L47" s="80"/>
      <c r="M47" s="80"/>
    </row>
    <row r="48" customFormat="false" ht="14.25" hidden="false" customHeight="false" outlineLevel="0" collapsed="false">
      <c r="A48" s="86" t="n">
        <f aca="false">'[3]Precio Futuro Historico'!B1124</f>
        <v>39946</v>
      </c>
      <c r="B48" s="83" t="s">
        <v>48</v>
      </c>
      <c r="C48" s="83" t="n">
        <f aca="false">'[3]Precio Futuro Historico'!P1124</f>
        <v>59.04</v>
      </c>
      <c r="D48" s="83" t="n">
        <f aca="false">'[3]Precio Futuro Historico'!Q1124</f>
        <v>60.53</v>
      </c>
      <c r="E48" s="83" t="n">
        <f aca="false">'[3]Precio Futuro Historico'!R1124</f>
        <v>61.03</v>
      </c>
      <c r="F48" s="83" t="n">
        <f aca="false">'[3]Precio Futuro Historico'!S1124</f>
        <v>62.77</v>
      </c>
      <c r="G48" s="83" t="n">
        <f aca="false">'[3]Precio Futuro Historico'!T1124</f>
        <v>63.46</v>
      </c>
      <c r="H48" s="83" t="n">
        <f aca="false">'[3]Precio Futuro Historico'!U1124</f>
        <v>64.12</v>
      </c>
      <c r="I48" s="83" t="n">
        <f aca="false">'[3]Precio Futuro Historico'!V1124</f>
        <v>65.16</v>
      </c>
      <c r="J48" s="83" t="n">
        <f aca="false">'[3]Precio Futuro Historico'!W1124</f>
        <v>66.19</v>
      </c>
      <c r="K48" s="87" t="n">
        <f aca="false">'[3]Precio Futuro Historico'!X1124</f>
        <v>68.39</v>
      </c>
      <c r="L48" s="80"/>
      <c r="M48" s="80"/>
    </row>
    <row r="49" customFormat="false" ht="14.25" hidden="false" customHeight="false" outlineLevel="0" collapsed="false">
      <c r="A49" s="86" t="n">
        <f aca="false">'[3]Precio Futuro Historico'!B1125</f>
        <v>39947</v>
      </c>
      <c r="B49" s="83" t="s">
        <v>48</v>
      </c>
      <c r="C49" s="88" t="n">
        <f aca="false">'[3]Precio Futuro Historico'!P1125</f>
        <v>59.06</v>
      </c>
      <c r="D49" s="88" t="n">
        <f aca="false">'[3]Precio Futuro Historico'!Q1125</f>
        <v>60.45</v>
      </c>
      <c r="E49" s="88" t="n">
        <f aca="false">'[3]Precio Futuro Historico'!R1125</f>
        <v>61.07</v>
      </c>
      <c r="F49" s="88" t="n">
        <f aca="false">'[3]Precio Futuro Historico'!S1125</f>
        <v>62.93</v>
      </c>
      <c r="G49" s="88" t="n">
        <f aca="false">'[3]Precio Futuro Historico'!T1125</f>
        <v>63.56</v>
      </c>
      <c r="H49" s="88" t="n">
        <f aca="false">'[3]Precio Futuro Historico'!U1125</f>
        <v>64.23</v>
      </c>
      <c r="I49" s="88" t="n">
        <f aca="false">'[3]Precio Futuro Historico'!V1125</f>
        <v>65.38</v>
      </c>
      <c r="J49" s="88" t="n">
        <f aca="false">'[3]Precio Futuro Historico'!W1125</f>
        <v>66.43</v>
      </c>
      <c r="K49" s="89" t="n">
        <f aca="false">'[3]Precio Futuro Historico'!X1125</f>
        <v>68.68</v>
      </c>
      <c r="L49" s="80"/>
      <c r="M49" s="80"/>
    </row>
    <row r="50" customFormat="false" ht="15" hidden="false" customHeight="false" outlineLevel="0" collapsed="false">
      <c r="A50" s="90" t="n">
        <f aca="false">'[3]Precio Futuro Historico'!B1126</f>
        <v>39948</v>
      </c>
      <c r="B50" s="91" t="s">
        <v>48</v>
      </c>
      <c r="C50" s="91" t="n">
        <f aca="false">'[3]Precio Futuro Historico'!P1126</f>
        <v>56.3</v>
      </c>
      <c r="D50" s="91" t="n">
        <f aca="false">'[3]Precio Futuro Historico'!Q1126</f>
        <v>58.27</v>
      </c>
      <c r="E50" s="91" t="n">
        <f aca="false">'[3]Precio Futuro Historico'!R1126</f>
        <v>59.07</v>
      </c>
      <c r="F50" s="91" t="n">
        <f aca="false">'[3]Precio Futuro Historico'!S1126</f>
        <v>61.07</v>
      </c>
      <c r="G50" s="91" t="n">
        <f aca="false">'[3]Precio Futuro Historico'!T1126</f>
        <v>61.79</v>
      </c>
      <c r="H50" s="91" t="n">
        <f aca="false">'[3]Precio Futuro Historico'!U1126</f>
        <v>62.54</v>
      </c>
      <c r="I50" s="91" t="n">
        <f aca="false">'[3]Precio Futuro Historico'!V1126</f>
        <v>63.72</v>
      </c>
      <c r="J50" s="91" t="n">
        <f aca="false">'[3]Precio Futuro Historico'!W1126</f>
        <v>64.72</v>
      </c>
      <c r="K50" s="92" t="n">
        <f aca="false">'[3]Precio Futuro Historico'!X1126</f>
        <v>66.9</v>
      </c>
      <c r="L50" s="80"/>
      <c r="M50" s="80"/>
    </row>
    <row r="51" customFormat="false" ht="13.5" hidden="false" customHeight="false" outlineLevel="0" collapsed="false">
      <c r="L51" s="80"/>
      <c r="M51" s="80"/>
      <c r="N51" s="80"/>
      <c r="O51" s="80"/>
      <c r="P51" s="80"/>
      <c r="Q51" s="80"/>
      <c r="R51" s="80"/>
      <c r="S51" s="80"/>
      <c r="T51" s="80"/>
      <c r="U51" s="80"/>
      <c r="V51" s="80"/>
    </row>
    <row r="52" customFormat="false" ht="12.75" hidden="false" customHeight="false" outlineLevel="0" collapsed="false">
      <c r="L52" s="80"/>
      <c r="M52" s="80"/>
      <c r="N52" s="80"/>
      <c r="O52" s="80"/>
      <c r="P52" s="80"/>
      <c r="Q52" s="80"/>
      <c r="R52" s="80"/>
      <c r="S52" s="80"/>
      <c r="T52" s="80"/>
      <c r="U52" s="80"/>
      <c r="V52" s="80"/>
    </row>
    <row r="53" customFormat="false" ht="15.75" hidden="false" customHeight="false" outlineLevel="0" collapsed="false">
      <c r="C53" s="93" t="s">
        <v>49</v>
      </c>
      <c r="D53" s="93"/>
      <c r="E53" s="93"/>
      <c r="F53" s="93"/>
      <c r="G53" s="93"/>
      <c r="H53" s="93"/>
      <c r="L53" s="80"/>
      <c r="M53" s="80"/>
      <c r="N53" s="80"/>
      <c r="O53" s="80"/>
      <c r="P53" s="80"/>
      <c r="Q53" s="80"/>
      <c r="R53" s="80"/>
      <c r="S53" s="80"/>
      <c r="T53" s="80"/>
      <c r="U53" s="80"/>
      <c r="V53" s="80"/>
    </row>
    <row r="54" customFormat="false" ht="13.5" hidden="false" customHeight="false" outlineLevel="0" collapsed="false">
      <c r="L54" s="80"/>
      <c r="M54" s="80"/>
      <c r="N54" s="80"/>
      <c r="O54" s="80"/>
      <c r="P54" s="80"/>
      <c r="Q54" s="80"/>
      <c r="R54" s="80"/>
      <c r="S54" s="80"/>
      <c r="T54" s="80"/>
      <c r="U54" s="80"/>
      <c r="V54" s="80"/>
    </row>
    <row r="55" customFormat="false" ht="16.5" hidden="false" customHeight="false" outlineLevel="0" collapsed="false">
      <c r="C55" s="39" t="s">
        <v>50</v>
      </c>
      <c r="D55" s="39"/>
      <c r="E55" s="39"/>
      <c r="F55" s="39"/>
      <c r="G55" s="39"/>
      <c r="H55" s="39"/>
      <c r="L55" s="80"/>
      <c r="M55" s="80"/>
      <c r="N55" s="80"/>
      <c r="O55" s="80"/>
      <c r="P55" s="80"/>
      <c r="Q55" s="80"/>
      <c r="R55" s="80"/>
      <c r="S55" s="80"/>
      <c r="T55" s="80"/>
      <c r="U55" s="80"/>
      <c r="V55" s="80"/>
    </row>
    <row r="56" customFormat="false" ht="15.75" hidden="false" customHeight="false" outlineLevel="0" collapsed="false">
      <c r="C56" s="45" t="s">
        <v>25</v>
      </c>
      <c r="D56" s="49" t="s">
        <v>51</v>
      </c>
      <c r="E56" s="49" t="s">
        <v>52</v>
      </c>
      <c r="F56" s="49" t="s">
        <v>52</v>
      </c>
      <c r="G56" s="49" t="s">
        <v>53</v>
      </c>
      <c r="H56" s="49" t="s">
        <v>54</v>
      </c>
      <c r="L56" s="80"/>
      <c r="M56" s="80"/>
      <c r="N56" s="80"/>
      <c r="O56" s="80"/>
      <c r="P56" s="80"/>
      <c r="Q56" s="80"/>
      <c r="R56" s="80"/>
      <c r="S56" s="80"/>
      <c r="T56" s="80"/>
      <c r="U56" s="80"/>
      <c r="V56" s="80"/>
    </row>
    <row r="57" customFormat="false" ht="15" hidden="false" customHeight="false" outlineLevel="0" collapsed="false">
      <c r="A57" s="94"/>
      <c r="B57" s="94"/>
      <c r="C57" s="45"/>
      <c r="D57" s="95" t="s">
        <v>55</v>
      </c>
      <c r="E57" s="95" t="s">
        <v>56</v>
      </c>
      <c r="F57" s="95" t="s">
        <v>56</v>
      </c>
      <c r="G57" s="96" t="s">
        <v>57</v>
      </c>
      <c r="H57" s="95" t="s">
        <v>58</v>
      </c>
      <c r="I57" s="94"/>
      <c r="J57" s="97"/>
      <c r="K57" s="97"/>
      <c r="L57" s="97"/>
      <c r="M57" s="97"/>
      <c r="N57" s="97"/>
    </row>
    <row r="58" customFormat="false" ht="13.5" hidden="false" customHeight="true" outlineLevel="0" collapsed="false">
      <c r="B58" s="97"/>
      <c r="C58" s="45"/>
      <c r="D58" s="62"/>
      <c r="E58" s="98" t="s">
        <v>59</v>
      </c>
      <c r="F58" s="98" t="s">
        <v>60</v>
      </c>
      <c r="G58" s="62"/>
      <c r="H58" s="99" t="s">
        <v>61</v>
      </c>
      <c r="I58" s="97"/>
      <c r="J58" s="97"/>
      <c r="K58" s="97"/>
      <c r="L58" s="97"/>
      <c r="M58" s="97"/>
      <c r="N58" s="97"/>
    </row>
    <row r="59" customFormat="false" ht="15" hidden="false" customHeight="false" outlineLevel="0" collapsed="false">
      <c r="A59" s="100"/>
      <c r="B59" s="97"/>
      <c r="C59" s="101" t="n">
        <f aca="false">[4]Hoja1!A559</f>
        <v>39934</v>
      </c>
      <c r="D59" s="102" t="n">
        <f aca="false">[4]Hoja1!B559</f>
        <v>59.6</v>
      </c>
      <c r="E59" s="103" t="n">
        <f aca="false">[4]Hoja1!C559</f>
        <v>62.5</v>
      </c>
      <c r="F59" s="103" t="n">
        <f aca="false">[4]Hoja1!D559</f>
        <v>59</v>
      </c>
      <c r="G59" s="103" t="n">
        <f aca="false">[4]Hoja1!G559</f>
        <v>60.5</v>
      </c>
      <c r="H59" s="103" t="n">
        <f aca="false">[4]Hoja1!H559</f>
        <v>61.5</v>
      </c>
    </row>
    <row r="60" customFormat="false" ht="14.25" hidden="false" customHeight="false" outlineLevel="0" collapsed="false">
      <c r="B60" s="97"/>
      <c r="C60" s="104" t="n">
        <f aca="false">[4]Hoja1!A560</f>
        <v>39937</v>
      </c>
      <c r="D60" s="102" t="str">
        <f aca="false">[4]Hoja1!B560</f>
        <v>s/c</v>
      </c>
      <c r="E60" s="103" t="str">
        <f aca="false">[4]Hoja1!C560</f>
        <v>s/c</v>
      </c>
      <c r="F60" s="103" t="str">
        <f aca="false">[4]Hoja1!D560</f>
        <v>s/c</v>
      </c>
      <c r="G60" s="103" t="str">
        <f aca="false">[4]Hoja1!G560</f>
        <v>s/c</v>
      </c>
      <c r="H60" s="103" t="str">
        <f aca="false">[4]Hoja1!H560</f>
        <v>s/c</v>
      </c>
    </row>
    <row r="61" customFormat="false" ht="14.25" hidden="false" customHeight="false" outlineLevel="0" collapsed="false">
      <c r="B61" s="97"/>
      <c r="C61" s="104" t="n">
        <f aca="false">[4]Hoja1!A561</f>
        <v>39938</v>
      </c>
      <c r="D61" s="102" t="n">
        <f aca="false">[4]Hoja1!B561</f>
        <v>61.5</v>
      </c>
      <c r="E61" s="103" t="n">
        <f aca="false">[4]Hoja1!C561</f>
        <v>65.5</v>
      </c>
      <c r="F61" s="103" t="n">
        <f aca="false">[4]Hoja1!D561</f>
        <v>62</v>
      </c>
      <c r="G61" s="103" t="n">
        <f aca="false">[4]Hoja1!G561</f>
        <v>63.5</v>
      </c>
      <c r="H61" s="103" t="n">
        <f aca="false">[4]Hoja1!H561</f>
        <v>64.5</v>
      </c>
    </row>
    <row r="62" customFormat="false" ht="14.25" hidden="false" customHeight="false" outlineLevel="0" collapsed="false">
      <c r="B62" s="97"/>
      <c r="C62" s="104" t="n">
        <f aca="false">[4]Hoja1!A562</f>
        <v>39939</v>
      </c>
      <c r="D62" s="102" t="n">
        <f aca="false">[4]Hoja1!B562</f>
        <v>62.1</v>
      </c>
      <c r="E62" s="103" t="n">
        <f aca="false">[4]Hoja1!C562</f>
        <v>66.25</v>
      </c>
      <c r="F62" s="103" t="n">
        <f aca="false">[4]Hoja1!D562</f>
        <v>62.75</v>
      </c>
      <c r="G62" s="103" t="n">
        <f aca="false">[4]Hoja1!G562</f>
        <v>63.75</v>
      </c>
      <c r="H62" s="103" t="n">
        <f aca="false">[4]Hoja1!H562</f>
        <v>64.75</v>
      </c>
    </row>
    <row r="63" customFormat="false" ht="14.25" hidden="false" customHeight="false" outlineLevel="0" collapsed="false">
      <c r="B63" s="97"/>
      <c r="C63" s="104" t="n">
        <f aca="false">[4]Hoja1!A563</f>
        <v>39940</v>
      </c>
      <c r="D63" s="102" t="n">
        <f aca="false">[4]Hoja1!B563</f>
        <v>62.1</v>
      </c>
      <c r="E63" s="103" t="n">
        <f aca="false">[4]Hoja1!C563</f>
        <v>66.25</v>
      </c>
      <c r="F63" s="103" t="n">
        <f aca="false">[4]Hoja1!D563</f>
        <v>62.75</v>
      </c>
      <c r="G63" s="103" t="n">
        <f aca="false">[4]Hoja1!G563</f>
        <v>63.75</v>
      </c>
      <c r="H63" s="103" t="n">
        <f aca="false">[4]Hoja1!H563</f>
        <v>64.75</v>
      </c>
    </row>
    <row r="64" customFormat="false" ht="14.25" hidden="false" customHeight="false" outlineLevel="0" collapsed="false">
      <c r="C64" s="104" t="n">
        <f aca="false">[4]Hoja1!A564</f>
        <v>39941</v>
      </c>
      <c r="D64" s="102" t="n">
        <f aca="false">[4]Hoja1!B564</f>
        <v>62.5</v>
      </c>
      <c r="E64" s="103" t="n">
        <f aca="false">[4]Hoja1!C564</f>
        <v>67</v>
      </c>
      <c r="F64" s="103" t="n">
        <f aca="false">[4]Hoja1!D564</f>
        <v>63.5</v>
      </c>
      <c r="G64" s="103" t="n">
        <f aca="false">[4]Hoja1!G564</f>
        <v>64.75</v>
      </c>
      <c r="H64" s="103" t="n">
        <f aca="false">[4]Hoja1!H564</f>
        <v>65.75</v>
      </c>
    </row>
    <row r="65" customFormat="false" ht="14.25" hidden="false" customHeight="false" outlineLevel="0" collapsed="false">
      <c r="C65" s="104" t="n">
        <f aca="false">[4]Hoja1!A565</f>
        <v>39944</v>
      </c>
      <c r="D65" s="102" t="n">
        <f aca="false">[4]Hoja1!B565</f>
        <v>63</v>
      </c>
      <c r="E65" s="103" t="n">
        <f aca="false">[4]Hoja1!C565</f>
        <v>68</v>
      </c>
      <c r="F65" s="103" t="n">
        <f aca="false">[4]Hoja1!D565</f>
        <v>64.5</v>
      </c>
      <c r="G65" s="103" t="n">
        <f aca="false">[4]Hoja1!G565</f>
        <v>65.75</v>
      </c>
      <c r="H65" s="103" t="n">
        <f aca="false">[4]Hoja1!H565</f>
        <v>66.75</v>
      </c>
    </row>
    <row r="66" customFormat="false" ht="14.25" hidden="false" customHeight="false" outlineLevel="0" collapsed="false">
      <c r="C66" s="104" t="n">
        <f aca="false">[4]Hoja1!A566</f>
        <v>39945</v>
      </c>
      <c r="D66" s="102" t="n">
        <f aca="false">[4]Hoja1!B566</f>
        <v>63.8</v>
      </c>
      <c r="E66" s="103" t="n">
        <f aca="false">[4]Hoja1!C566</f>
        <v>68.75</v>
      </c>
      <c r="F66" s="103" t="n">
        <f aca="false">[4]Hoja1!D566</f>
        <v>65.25</v>
      </c>
      <c r="G66" s="103" t="n">
        <f aca="false">[4]Hoja1!G566</f>
        <v>66.25</v>
      </c>
      <c r="H66" s="103" t="n">
        <f aca="false">[4]Hoja1!H566</f>
        <v>67.25</v>
      </c>
    </row>
    <row r="67" customFormat="false" ht="14.25" hidden="false" customHeight="false" outlineLevel="0" collapsed="false">
      <c r="C67" s="104" t="n">
        <f aca="false">[4]Hoja1!A567</f>
        <v>39946</v>
      </c>
      <c r="D67" s="102" t="n">
        <f aca="false">[4]Hoja1!B567</f>
        <v>63.5</v>
      </c>
      <c r="E67" s="103" t="n">
        <f aca="false">[4]Hoja1!C567</f>
        <v>68.5</v>
      </c>
      <c r="F67" s="103" t="n">
        <f aca="false">[4]Hoja1!D567</f>
        <v>65</v>
      </c>
      <c r="G67" s="103" t="n">
        <f aca="false">[4]Hoja1!G567</f>
        <v>65.75</v>
      </c>
      <c r="H67" s="103" t="n">
        <f aca="false">[4]Hoja1!H567</f>
        <v>66.75</v>
      </c>
    </row>
    <row r="68" customFormat="false" ht="14.25" hidden="false" customHeight="false" outlineLevel="0" collapsed="false">
      <c r="C68" s="104" t="n">
        <f aca="false">[4]Hoja1!A568</f>
        <v>39947</v>
      </c>
      <c r="D68" s="105" t="n">
        <f aca="false">[4]Hoja1!B568</f>
        <v>62.2</v>
      </c>
      <c r="E68" s="103" t="n">
        <f aca="false">[4]Hoja1!C568</f>
        <v>67.25</v>
      </c>
      <c r="F68" s="106" t="n">
        <f aca="false">[4]Hoja1!D568</f>
        <v>63.75</v>
      </c>
      <c r="G68" s="106" t="n">
        <f aca="false">[4]Hoja1!G568</f>
        <v>64.5</v>
      </c>
      <c r="H68" s="106" t="n">
        <f aca="false">[4]Hoja1!H568</f>
        <v>65.5</v>
      </c>
    </row>
    <row r="69" customFormat="false" ht="15" hidden="false" customHeight="false" outlineLevel="0" collapsed="false">
      <c r="C69" s="107" t="n">
        <f aca="false">[4]Hoja1!A569</f>
        <v>39948</v>
      </c>
      <c r="D69" s="108" t="n">
        <f aca="false">[4]Hoja1!B569</f>
        <v>62.2</v>
      </c>
      <c r="E69" s="109" t="n">
        <f aca="false">[4]Hoja1!C569</f>
        <v>67.25</v>
      </c>
      <c r="F69" s="109" t="n">
        <f aca="false">[4]Hoja1!D569</f>
        <v>63.75</v>
      </c>
      <c r="G69" s="109" t="n">
        <f aca="false">[4]Hoja1!G569</f>
        <v>64.5</v>
      </c>
      <c r="H69" s="109" t="n">
        <f aca="false">[4]Hoja1!H569</f>
        <v>65.5</v>
      </c>
    </row>
    <row r="70" customFormat="false" ht="16.5" hidden="false" customHeight="false" outlineLevel="0" collapsed="false">
      <c r="K70" s="33" t="s">
        <v>5</v>
      </c>
      <c r="L70" s="33"/>
    </row>
    <row r="72" customFormat="false" ht="13.5" hidden="false" customHeight="false" outlineLevel="0" collapsed="false"/>
    <row r="73" customFormat="false" ht="13.5" hidden="false" customHeight="false" outlineLevel="0" collapsed="false">
      <c r="C73" s="110"/>
      <c r="D73" s="111" t="s">
        <v>62</v>
      </c>
      <c r="E73" s="112"/>
      <c r="F73" s="113"/>
      <c r="G73" s="113"/>
      <c r="H73" s="114"/>
    </row>
    <row r="74" customFormat="false" ht="12.75" hidden="false" customHeight="false" outlineLevel="0" collapsed="false">
      <c r="C74" s="115"/>
      <c r="D74" s="116"/>
      <c r="E74" s="117"/>
      <c r="F74" s="118"/>
      <c r="G74" s="118"/>
      <c r="H74" s="119"/>
    </row>
    <row r="75" customFormat="false" ht="12.75" hidden="false" customHeight="false" outlineLevel="0" collapsed="false">
      <c r="C75" s="115"/>
      <c r="D75" s="120" t="s">
        <v>63</v>
      </c>
      <c r="E75" s="121"/>
      <c r="F75" s="118"/>
      <c r="G75" s="118"/>
      <c r="H75" s="119"/>
    </row>
    <row r="76" customFormat="false" ht="12.75" hidden="false" customHeight="false" outlineLevel="0" collapsed="false">
      <c r="C76" s="115"/>
      <c r="D76" s="120" t="s">
        <v>64</v>
      </c>
      <c r="E76" s="121"/>
      <c r="F76" s="118"/>
      <c r="G76" s="118"/>
      <c r="H76" s="119"/>
    </row>
    <row r="77" customFormat="false" ht="12.75" hidden="false" customHeight="false" outlineLevel="0" collapsed="false">
      <c r="C77" s="115"/>
      <c r="D77" s="120" t="s">
        <v>65</v>
      </c>
      <c r="E77" s="121"/>
      <c r="F77" s="118"/>
      <c r="G77" s="118"/>
      <c r="H77" s="119"/>
    </row>
    <row r="78" customFormat="false" ht="12.75" hidden="false" customHeight="false" outlineLevel="0" collapsed="false">
      <c r="C78" s="115"/>
      <c r="D78" s="116"/>
      <c r="E78" s="117"/>
      <c r="F78" s="118"/>
      <c r="G78" s="118"/>
      <c r="H78" s="119"/>
    </row>
    <row r="79" customFormat="false" ht="13.5" hidden="false" customHeight="false" outlineLevel="0" collapsed="false">
      <c r="C79" s="122"/>
      <c r="D79" s="123" t="s">
        <v>66</v>
      </c>
      <c r="E79" s="124"/>
      <c r="F79" s="125"/>
      <c r="G79" s="125"/>
      <c r="H79" s="126"/>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840277777777778" right="0.159722222222222"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9-05-20T16:17:12Z</cp:lastPrinted>
  <dcterms:modified xsi:type="dcterms:W3CDTF">2009-05-20T17:04:11Z</dcterms:modified>
  <cp:revision>0</cp:revision>
  <dc:subject/>
  <dc:title/>
</cp:coreProperties>
</file>